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  <sheet name="cuad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0">
  <si>
    <t xml:space="preserve">R</t>
  </si>
  <si>
    <t xml:space="preserve">G</t>
  </si>
  <si>
    <t xml:space="preserve">B</t>
  </si>
  <si>
    <t xml:space="preserve">01</t>
  </si>
  <si>
    <t xml:space="preserve">negro</t>
  </si>
  <si>
    <t xml:space="preserve">02</t>
  </si>
  <si>
    <t xml:space="preserve">blanco</t>
  </si>
  <si>
    <t xml:space="preserve">03</t>
  </si>
  <si>
    <t xml:space="preserve">rojo</t>
  </si>
  <si>
    <t xml:space="preserve">04</t>
  </si>
  <si>
    <t xml:space="preserve">verde lima 10%</t>
  </si>
  <si>
    <t xml:space="preserve">05</t>
  </si>
  <si>
    <t xml:space="preserve">azul</t>
  </si>
  <si>
    <t xml:space="preserve">06</t>
  </si>
  <si>
    <t xml:space="preserve">naranja 10%</t>
  </si>
  <si>
    <t xml:space="preserve">07</t>
  </si>
  <si>
    <t xml:space="preserve">rosado 10%</t>
  </si>
  <si>
    <t xml:space="preserve">08</t>
  </si>
  <si>
    <t xml:space="preserve">rojo 10%</t>
  </si>
  <si>
    <t xml:space="preserve">09</t>
  </si>
  <si>
    <t xml:space="preserve">rojo oscuro</t>
  </si>
  <si>
    <t xml:space="preserve">10</t>
  </si>
  <si>
    <t xml:space="preserve">verde</t>
  </si>
  <si>
    <t xml:space="preserve">11</t>
  </si>
  <si>
    <t xml:space="preserve">azul oscuro</t>
  </si>
  <si>
    <t xml:space="preserve">12</t>
  </si>
  <si>
    <t xml:space="preserve">amarillo oscuro</t>
  </si>
  <si>
    <t xml:space="preserve">13</t>
  </si>
  <si>
    <t xml:space="preserve">violeta</t>
  </si>
  <si>
    <t xml:space="preserve">14</t>
  </si>
  <si>
    <t xml:space="preserve">verde azulado</t>
  </si>
  <si>
    <t xml:space="preserve">15</t>
  </si>
  <si>
    <t xml:space="preserve">gris 25%</t>
  </si>
  <si>
    <t xml:space="preserve">16</t>
  </si>
  <si>
    <t xml:space="preserve">agua</t>
  </si>
  <si>
    <t xml:space="preserve">17</t>
  </si>
  <si>
    <t xml:space="preserve">azul tinta</t>
  </si>
  <si>
    <t xml:space="preserve">18</t>
  </si>
  <si>
    <t xml:space="preserve">blanco floral</t>
  </si>
  <si>
    <t xml:space="preserve">19</t>
  </si>
  <si>
    <t xml:space="preserve">marfil</t>
  </si>
  <si>
    <t xml:space="preserve">20</t>
  </si>
  <si>
    <t xml:space="preserve">canela 10%</t>
  </si>
  <si>
    <t xml:space="preserve">21</t>
  </si>
  <si>
    <t xml:space="preserve">púrpura oscuro</t>
  </si>
  <si>
    <t xml:space="preserve">22</t>
  </si>
  <si>
    <t xml:space="preserve">coral</t>
  </si>
  <si>
    <t xml:space="preserve">23</t>
  </si>
  <si>
    <t xml:space="preserve">azul océano</t>
  </si>
  <si>
    <t xml:space="preserve">24</t>
  </si>
  <si>
    <t xml:space="preserve">azul hielo</t>
  </si>
  <si>
    <t xml:space="preserve">25</t>
  </si>
  <si>
    <t xml:space="preserve">champagne</t>
  </si>
  <si>
    <t xml:space="preserve">26</t>
  </si>
  <si>
    <t xml:space="preserve">verde oliva</t>
  </si>
  <si>
    <t xml:space="preserve">27</t>
  </si>
  <si>
    <t xml:space="preserve">violeta 10%</t>
  </si>
  <si>
    <t xml:space="preserve">28</t>
  </si>
  <si>
    <t xml:space="preserve">verde 5%</t>
  </si>
  <si>
    <t xml:space="preserve">29</t>
  </si>
  <si>
    <t xml:space="preserve">blanco humo</t>
  </si>
  <si>
    <t xml:space="preserve">30</t>
  </si>
  <si>
    <t xml:space="preserve">ivory</t>
  </si>
  <si>
    <t xml:space="preserve">31</t>
  </si>
  <si>
    <t xml:space="preserve">lavanda 10%</t>
  </si>
  <si>
    <t xml:space="preserve">32</t>
  </si>
  <si>
    <t xml:space="preserve">33</t>
  </si>
  <si>
    <t xml:space="preserve">azul cielo</t>
  </si>
  <si>
    <t xml:space="preserve">34</t>
  </si>
  <si>
    <t xml:space="preserve">turquesa claro</t>
  </si>
  <si>
    <t xml:space="preserve">35</t>
  </si>
  <si>
    <t xml:space="preserve">verde claro</t>
  </si>
  <si>
    <t xml:space="preserve">36</t>
  </si>
  <si>
    <t xml:space="preserve">amarillo claro</t>
  </si>
  <si>
    <t xml:space="preserve">37</t>
  </si>
  <si>
    <t xml:space="preserve">azul pálido</t>
  </si>
  <si>
    <t xml:space="preserve">38</t>
  </si>
  <si>
    <t xml:space="preserve">rosa claro</t>
  </si>
  <si>
    <t xml:space="preserve">39</t>
  </si>
  <si>
    <t xml:space="preserve">lavanda</t>
  </si>
  <si>
    <t xml:space="preserve">40</t>
  </si>
  <si>
    <t xml:space="preserve">canela</t>
  </si>
  <si>
    <t xml:space="preserve">41</t>
  </si>
  <si>
    <t xml:space="preserve">azul claro</t>
  </si>
  <si>
    <t xml:space="preserve">42</t>
  </si>
  <si>
    <t xml:space="preserve">aguamarina</t>
  </si>
  <si>
    <t xml:space="preserve">43</t>
  </si>
  <si>
    <t xml:space="preserve">verde lima</t>
  </si>
  <si>
    <t xml:space="preserve">44</t>
  </si>
  <si>
    <t xml:space="preserve">oro</t>
  </si>
  <si>
    <t xml:space="preserve">45</t>
  </si>
  <si>
    <t xml:space="preserve">burbujas</t>
  </si>
  <si>
    <t xml:space="preserve">46</t>
  </si>
  <si>
    <t xml:space="preserve">anaranjado</t>
  </si>
  <si>
    <t xml:space="preserve">47</t>
  </si>
  <si>
    <t xml:space="preserve">azul grisáceo</t>
  </si>
  <si>
    <t xml:space="preserve">48</t>
  </si>
  <si>
    <t xml:space="preserve">dorado 10%</t>
  </si>
  <si>
    <t xml:space="preserve">49</t>
  </si>
  <si>
    <t xml:space="preserve">verde azulado oscuro</t>
  </si>
  <si>
    <t xml:space="preserve">50</t>
  </si>
  <si>
    <t xml:space="preserve">rosado 20%</t>
  </si>
  <si>
    <t xml:space="preserve">51</t>
  </si>
  <si>
    <t xml:space="preserve">verde oscuro</t>
  </si>
  <si>
    <t xml:space="preserve">52</t>
  </si>
  <si>
    <t xml:space="preserve">53</t>
  </si>
  <si>
    <t xml:space="preserve">marrón</t>
  </si>
  <si>
    <t xml:space="preserve">54</t>
  </si>
  <si>
    <t xml:space="preserve">ciruela</t>
  </si>
  <si>
    <t xml:space="preserve">55</t>
  </si>
  <si>
    <t xml:space="preserve">añil</t>
  </si>
  <si>
    <t xml:space="preserve">56</t>
  </si>
  <si>
    <t xml:space="preserve">gris 80%</t>
  </si>
  <si>
    <t xml:space="preserve">1 - negro</t>
  </si>
  <si>
    <t xml:space="preserve">53 - marrón</t>
  </si>
  <si>
    <t xml:space="preserve">52 - verde oliva</t>
  </si>
  <si>
    <t xml:space="preserve">51 - verde oscuro</t>
  </si>
  <si>
    <t xml:space="preserve">49 - verde azulado oscuro</t>
  </si>
  <si>
    <t xml:space="preserve">11 - azul oscuro</t>
  </si>
  <si>
    <t xml:space="preserve">55 - añil</t>
  </si>
  <si>
    <t xml:space="preserve">56 - gris 80%</t>
  </si>
  <si>
    <t xml:space="preserve">TEXTO DE MUESTRA</t>
  </si>
  <si>
    <t xml:space="preserve">9 - rojo oscuro</t>
  </si>
  <si>
    <t xml:space="preserve">46 - anaranjado</t>
  </si>
  <si>
    <t xml:space="preserve">12 - amarillo oscuro</t>
  </si>
  <si>
    <t xml:space="preserve">10 - verde</t>
  </si>
  <si>
    <t xml:space="preserve">14 - verde azulado</t>
  </si>
  <si>
    <t xml:space="preserve">5 - azul</t>
  </si>
  <si>
    <t xml:space="preserve">47 - azul grisáceo</t>
  </si>
  <si>
    <t xml:space="preserve">16 - agua</t>
  </si>
  <si>
    <t xml:space="preserve">3 - rojo</t>
  </si>
  <si>
    <t xml:space="preserve">45 - burbujas</t>
  </si>
  <si>
    <t xml:space="preserve">43 - verde lima</t>
  </si>
  <si>
    <t xml:space="preserve">50 - rosado 20%</t>
  </si>
  <si>
    <t xml:space="preserve">42 - aguamarina</t>
  </si>
  <si>
    <t xml:space="preserve">41 - azul claro</t>
  </si>
  <si>
    <t xml:space="preserve">13 - violeta</t>
  </si>
  <si>
    <t xml:space="preserve">48 - dorado 10%</t>
  </si>
  <si>
    <t xml:space="preserve">7 - rosado 10%</t>
  </si>
  <si>
    <t xml:space="preserve">44 - oro</t>
  </si>
  <si>
    <t xml:space="preserve">6 - naranja 10%</t>
  </si>
  <si>
    <t xml:space="preserve">4 - verde lima 10%</t>
  </si>
  <si>
    <t xml:space="preserve">8 - rojo 10%</t>
  </si>
  <si>
    <t xml:space="preserve">33 - azul cielo</t>
  </si>
  <si>
    <t xml:space="preserve">54 - ciruela</t>
  </si>
  <si>
    <t xml:space="preserve">15 - gris 25%</t>
  </si>
  <si>
    <t xml:space="preserve">38 - rosa claro</t>
  </si>
  <si>
    <t xml:space="preserve">40 - canela</t>
  </si>
  <si>
    <t xml:space="preserve">36 - amarillo claro</t>
  </si>
  <si>
    <t xml:space="preserve">35 - verde claro</t>
  </si>
  <si>
    <t xml:space="preserve">34 - turquesa claro</t>
  </si>
  <si>
    <t xml:space="preserve">37 - azul pálido</t>
  </si>
  <si>
    <t xml:space="preserve">39 - lavanda</t>
  </si>
  <si>
    <t xml:space="preserve">2 - blanco</t>
  </si>
  <si>
    <t xml:space="preserve">17 - azul tinta</t>
  </si>
  <si>
    <t xml:space="preserve">18 - blanco floral</t>
  </si>
  <si>
    <t xml:space="preserve">19 - marfil</t>
  </si>
  <si>
    <t xml:space="preserve">20 - canela 10%</t>
  </si>
  <si>
    <t xml:space="preserve">21 - púrpura oscuro</t>
  </si>
  <si>
    <t xml:space="preserve">22 - coral</t>
  </si>
  <si>
    <t xml:space="preserve">23 - azul océano</t>
  </si>
  <si>
    <t xml:space="preserve">24 - azul hielo</t>
  </si>
  <si>
    <t xml:space="preserve">25 - champagne</t>
  </si>
  <si>
    <t xml:space="preserve">26 - verde oliva</t>
  </si>
  <si>
    <t xml:space="preserve">27 - violeta 10%</t>
  </si>
  <si>
    <t xml:space="preserve">28 - verde 5%</t>
  </si>
  <si>
    <t xml:space="preserve">29 - blanco humo</t>
  </si>
  <si>
    <t xml:space="preserve">30 - ivory</t>
  </si>
  <si>
    <t xml:space="preserve">31 - lavanda 10%</t>
  </si>
  <si>
    <t xml:space="preserve">32 - azul</t>
  </si>
</sst>
</file>

<file path=xl/styles.xml><?xml version="1.0" encoding="utf-8"?>
<styleSheet xmlns="http://schemas.openxmlformats.org/spreadsheetml/2006/main">
  <numFmts count="1">
    <numFmt numFmtId="164" formatCode="General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9"/>
      <name val="Lucida Console"/>
      <family val="3"/>
    </font>
    <font>
      <sz val="9"/>
      <color rgb="FF000000"/>
      <name val="Lucida Console"/>
      <family val="3"/>
    </font>
    <font>
      <sz val="9"/>
      <color rgb="FF993300"/>
      <name val="Lucida Console"/>
      <family val="3"/>
    </font>
    <font>
      <sz val="9"/>
      <color rgb="FF333300"/>
      <name val="Lucida Console"/>
      <family val="3"/>
    </font>
    <font>
      <sz val="9"/>
      <color rgb="FF003300"/>
      <name val="Lucida Console"/>
      <family val="3"/>
    </font>
    <font>
      <sz val="9"/>
      <color rgb="FF003366"/>
      <name val="Lucida Console"/>
      <family val="3"/>
    </font>
    <font>
      <sz val="9"/>
      <color rgb="FF000080"/>
      <name val="Lucida Console"/>
      <family val="3"/>
    </font>
    <font>
      <sz val="9"/>
      <color rgb="FF333399"/>
      <name val="Lucida Console"/>
      <family val="3"/>
    </font>
    <font>
      <sz val="9"/>
      <color rgb="FF333333"/>
      <name val="Lucida Console"/>
      <family val="3"/>
    </font>
    <font>
      <sz val="9"/>
      <color rgb="FF800000"/>
      <name val="Lucida Console"/>
      <family val="3"/>
    </font>
    <font>
      <sz val="9"/>
      <color rgb="FFFF6600"/>
      <name val="Lucida Console"/>
      <family val="3"/>
    </font>
    <font>
      <sz val="9"/>
      <color rgb="FF808000"/>
      <name val="Lucida Console"/>
      <family val="3"/>
    </font>
    <font>
      <sz val="9"/>
      <color rgb="FF008000"/>
      <name val="Lucida Console"/>
      <family val="3"/>
    </font>
    <font>
      <sz val="9"/>
      <color rgb="FF008080"/>
      <name val="Lucida Console"/>
      <family val="3"/>
    </font>
    <font>
      <sz val="9"/>
      <color rgb="FF0000FF"/>
      <name val="Lucida Console"/>
      <family val="3"/>
    </font>
    <font>
      <sz val="9"/>
      <color rgb="FF666699"/>
      <name val="Lucida Console"/>
      <family val="3"/>
    </font>
    <font>
      <sz val="9"/>
      <color rgb="FFCCFFFF"/>
      <name val="Lucida Console"/>
      <family val="3"/>
    </font>
    <font>
      <b val="true"/>
      <sz val="9"/>
      <name val="Lucida Console"/>
      <family val="3"/>
    </font>
    <font>
      <sz val="9"/>
      <color rgb="FFFF0000"/>
      <name val="Lucida Console"/>
      <family val="3"/>
    </font>
    <font>
      <sz val="9"/>
      <color rgb="FF99CC00"/>
      <name val="Lucida Console"/>
      <family val="3"/>
    </font>
    <font>
      <sz val="9"/>
      <color rgb="FFFFCC99"/>
      <name val="Lucida Console"/>
      <family val="3"/>
    </font>
    <font>
      <sz val="9"/>
      <color rgb="FF33CCCC"/>
      <name val="Lucida Console"/>
      <family val="3"/>
    </font>
    <font>
      <sz val="9"/>
      <color rgb="FF3366FF"/>
      <name val="Lucida Console"/>
      <family val="3"/>
    </font>
    <font>
      <sz val="9"/>
      <color rgb="FF800080"/>
      <name val="Lucida Console"/>
      <family val="3"/>
    </font>
    <font>
      <sz val="9"/>
      <color rgb="FFFFFFCC"/>
      <name val="Lucida Console"/>
      <family val="3"/>
    </font>
    <font>
      <sz val="9"/>
      <color rgb="FFFF99CC"/>
      <name val="Lucida Console"/>
      <family val="3"/>
    </font>
    <font>
      <sz val="9"/>
      <color rgb="FFFFCC00"/>
      <name val="Lucida Console"/>
      <family val="3"/>
    </font>
    <font>
      <sz val="9"/>
      <color rgb="FF00CCFF"/>
      <name val="Lucida Console"/>
      <family val="3"/>
    </font>
    <font>
      <sz val="9"/>
      <color rgb="FF993366"/>
      <name val="Lucida Console"/>
      <family val="3"/>
    </font>
    <font>
      <sz val="9"/>
      <color rgb="FFC0C0C0"/>
      <name val="Lucida Console"/>
      <family val="3"/>
    </font>
    <font>
      <sz val="9"/>
      <color rgb="FFFFFF99"/>
      <name val="Lucida Console"/>
      <family val="3"/>
    </font>
    <font>
      <sz val="9"/>
      <color rgb="FFCCFFCC"/>
      <name val="Lucida Console"/>
      <family val="3"/>
    </font>
    <font>
      <sz val="9"/>
      <color rgb="FF99CCFF"/>
      <name val="Lucida Console"/>
      <family val="3"/>
    </font>
    <font>
      <sz val="9"/>
      <color rgb="FFCC99FF"/>
      <name val="Lucida Console"/>
      <family val="3"/>
    </font>
    <font>
      <sz val="9"/>
      <color rgb="FFFFFFFF"/>
      <name val="Lucida Console"/>
      <family val="3"/>
    </font>
    <font>
      <sz val="9"/>
      <color rgb="FF9999FF"/>
      <name val="Lucida Console"/>
      <family val="3"/>
    </font>
    <font>
      <sz val="9"/>
      <color rgb="FF660066"/>
      <name val="Lucida Console"/>
      <family val="3"/>
    </font>
    <font>
      <sz val="9"/>
      <color rgb="FFFF8080"/>
      <name val="Lucida Console"/>
      <family val="3"/>
    </font>
    <font>
      <sz val="9"/>
      <color rgb="FF0066CC"/>
      <name val="Lucida Console"/>
      <family val="3"/>
    </font>
    <font>
      <sz val="9"/>
      <color rgb="FFCCCCFF"/>
      <name val="Lucida Console"/>
      <family val="3"/>
    </font>
  </fonts>
  <fills count="4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7"/>
    <col collapsed="false" customWidth="true" hidden="false" outlineLevel="0" max="3" min="3" style="1" width="6.7"/>
    <col collapsed="false" customWidth="true" hidden="false" outlineLevel="0" max="4" min="4" style="1" width="0.85"/>
    <col collapsed="false" customWidth="true" hidden="false" outlineLevel="0" max="5" min="5" style="1" width="6.7"/>
    <col collapsed="false" customWidth="true" hidden="false" outlineLevel="0" max="6" min="6" style="1" width="1.7"/>
    <col collapsed="false" customWidth="true" hidden="false" outlineLevel="0" max="7" min="7" style="1" width="20.41"/>
    <col collapsed="false" customWidth="true" hidden="false" outlineLevel="0" max="10" min="8" style="1" width="5.71"/>
    <col collapsed="false" customWidth="true" hidden="false" outlineLevel="0" max="11" min="11" style="1" width="2.7"/>
    <col collapsed="false" customWidth="true" hidden="false" outlineLevel="0" max="12" min="12" style="1" width="20.99"/>
    <col collapsed="false" customWidth="false" hidden="false" outlineLevel="0" max="257" min="13" style="1" width="11.42"/>
  </cols>
  <sheetData>
    <row r="2" customFormat="false" ht="15" hidden="false" customHeight="false" outlineLevel="0" collapsed="false">
      <c r="H2" s="2" t="s">
        <v>0</v>
      </c>
      <c r="I2" s="2" t="s">
        <v>1</v>
      </c>
      <c r="J2" s="2" t="s">
        <v>2</v>
      </c>
    </row>
    <row r="3" customFormat="false" ht="15.75" hidden="false" customHeight="false" outlineLevel="0" collapsed="false">
      <c r="I3" s="3"/>
      <c r="J3" s="3"/>
    </row>
    <row r="4" customFormat="false" ht="21.95" hidden="false" customHeight="true" outlineLevel="0" collapsed="false">
      <c r="B4" s="4" t="s">
        <v>3</v>
      </c>
      <c r="C4" s="5"/>
      <c r="G4" s="1" t="s">
        <v>4</v>
      </c>
      <c r="H4" s="6" t="n">
        <v>0</v>
      </c>
      <c r="I4" s="6" t="n">
        <v>0</v>
      </c>
      <c r="J4" s="6" t="n">
        <v>0</v>
      </c>
      <c r="L4" s="1" t="str">
        <f aca="false">+H4&amp;", "&amp;I4&amp;", "&amp;J4</f>
        <v>0, 0, 0</v>
      </c>
    </row>
    <row r="5" customFormat="false" ht="21.95" hidden="false" customHeight="true" outlineLevel="0" collapsed="false">
      <c r="B5" s="4" t="s">
        <v>5</v>
      </c>
      <c r="E5" s="7"/>
      <c r="G5" s="1" t="s">
        <v>6</v>
      </c>
      <c r="H5" s="6" t="n">
        <v>255</v>
      </c>
      <c r="I5" s="6" t="n">
        <v>255</v>
      </c>
      <c r="J5" s="6" t="n">
        <v>255</v>
      </c>
      <c r="L5" s="1" t="str">
        <f aca="false">+H5&amp;", "&amp;I5&amp;", "&amp;J5</f>
        <v>255, 255, 255</v>
      </c>
    </row>
    <row r="6" customFormat="false" ht="21.95" hidden="false" customHeight="true" outlineLevel="0" collapsed="false">
      <c r="B6" s="4" t="s">
        <v>7</v>
      </c>
      <c r="C6" s="8"/>
      <c r="G6" s="1" t="s">
        <v>8</v>
      </c>
      <c r="H6" s="6" t="n">
        <v>255</v>
      </c>
      <c r="I6" s="6" t="n">
        <v>0</v>
      </c>
      <c r="J6" s="6" t="n">
        <v>0</v>
      </c>
      <c r="L6" s="1" t="str">
        <f aca="false">+H6&amp;", "&amp;I6&amp;", "&amp;J6</f>
        <v>255, 0, 0</v>
      </c>
    </row>
    <row r="7" customFormat="false" ht="21.95" hidden="false" customHeight="true" outlineLevel="0" collapsed="false">
      <c r="B7" s="4" t="s">
        <v>9</v>
      </c>
      <c r="D7" s="9"/>
      <c r="E7" s="10"/>
      <c r="G7" s="1" t="s">
        <v>10</v>
      </c>
      <c r="H7" s="1" t="n">
        <v>243</v>
      </c>
      <c r="I7" s="1" t="n">
        <v>247</v>
      </c>
      <c r="J7" s="1" t="n">
        <v>219</v>
      </c>
      <c r="L7" s="1" t="str">
        <f aca="false">+H7&amp;", "&amp;I7&amp;", "&amp;J7</f>
        <v>243, 247, 219</v>
      </c>
    </row>
    <row r="8" customFormat="false" ht="21.95" hidden="false" customHeight="true" outlineLevel="0" collapsed="false">
      <c r="B8" s="4" t="s">
        <v>11</v>
      </c>
      <c r="C8" s="11"/>
      <c r="D8" s="9"/>
      <c r="G8" s="1" t="s">
        <v>12</v>
      </c>
      <c r="H8" s="6" t="n">
        <v>0</v>
      </c>
      <c r="I8" s="6" t="n">
        <v>0</v>
      </c>
      <c r="J8" s="6" t="n">
        <v>255</v>
      </c>
      <c r="L8" s="1" t="str">
        <f aca="false">+H8&amp;", "&amp;I8&amp;", "&amp;J8</f>
        <v>0, 0, 255</v>
      </c>
    </row>
    <row r="9" customFormat="false" ht="21.95" hidden="false" customHeight="true" outlineLevel="0" collapsed="false">
      <c r="B9" s="4" t="s">
        <v>13</v>
      </c>
      <c r="D9" s="9"/>
      <c r="E9" s="10"/>
      <c r="G9" s="1" t="s">
        <v>14</v>
      </c>
      <c r="H9" s="1" t="n">
        <v>255</v>
      </c>
      <c r="I9" s="1" t="n">
        <v>244</v>
      </c>
      <c r="J9" s="1" t="n">
        <v>215</v>
      </c>
      <c r="L9" s="1" t="str">
        <f aca="false">+H9&amp;", "&amp;I9&amp;", "&amp;J9</f>
        <v>255, 244, 215</v>
      </c>
    </row>
    <row r="10" customFormat="false" ht="21.95" hidden="false" customHeight="true" outlineLevel="0" collapsed="false">
      <c r="B10" s="4" t="s">
        <v>15</v>
      </c>
      <c r="C10" s="12"/>
      <c r="D10" s="9"/>
      <c r="G10" s="1" t="s">
        <v>16</v>
      </c>
      <c r="H10" s="1" t="n">
        <v>255</v>
      </c>
      <c r="I10" s="1" t="n">
        <v>245</v>
      </c>
      <c r="J10" s="1" t="n">
        <v>251</v>
      </c>
      <c r="L10" s="1" t="str">
        <f aca="false">+H10&amp;", "&amp;I10&amp;", "&amp;J10</f>
        <v>255, 245, 251</v>
      </c>
    </row>
    <row r="11" customFormat="false" ht="21.95" hidden="false" customHeight="true" outlineLevel="0" collapsed="false">
      <c r="B11" s="4" t="s">
        <v>17</v>
      </c>
      <c r="D11" s="9"/>
      <c r="E11" s="13"/>
      <c r="G11" s="1" t="s">
        <v>18</v>
      </c>
      <c r="H11" s="1" t="n">
        <v>255</v>
      </c>
      <c r="I11" s="1" t="n">
        <v>232</v>
      </c>
      <c r="J11" s="1" t="n">
        <v>232</v>
      </c>
      <c r="L11" s="1" t="str">
        <f aca="false">+H11&amp;", "&amp;I11&amp;", "&amp;J11</f>
        <v>255, 232, 232</v>
      </c>
    </row>
    <row r="12" customFormat="false" ht="21.95" hidden="false" customHeight="true" outlineLevel="0" collapsed="false">
      <c r="B12" s="4" t="s">
        <v>19</v>
      </c>
      <c r="C12" s="14"/>
      <c r="D12" s="9"/>
      <c r="G12" s="1" t="s">
        <v>20</v>
      </c>
      <c r="H12" s="6" t="n">
        <v>128</v>
      </c>
      <c r="I12" s="6" t="n">
        <v>0</v>
      </c>
      <c r="J12" s="6" t="n">
        <v>0</v>
      </c>
      <c r="L12" s="1" t="str">
        <f aca="false">+H12&amp;", "&amp;I12&amp;", "&amp;J12</f>
        <v>128, 0, 0</v>
      </c>
    </row>
    <row r="13" customFormat="false" ht="21.95" hidden="false" customHeight="true" outlineLevel="0" collapsed="false">
      <c r="B13" s="4" t="s">
        <v>21</v>
      </c>
      <c r="D13" s="9"/>
      <c r="E13" s="15"/>
      <c r="G13" s="1" t="s">
        <v>22</v>
      </c>
      <c r="H13" s="6" t="n">
        <v>0</v>
      </c>
      <c r="I13" s="6" t="n">
        <v>128</v>
      </c>
      <c r="J13" s="6" t="n">
        <v>0</v>
      </c>
      <c r="L13" s="1" t="str">
        <f aca="false">+H13&amp;", "&amp;I13&amp;", "&amp;J13</f>
        <v>0, 128, 0</v>
      </c>
    </row>
    <row r="14" customFormat="false" ht="21.95" hidden="false" customHeight="true" outlineLevel="0" collapsed="false">
      <c r="B14" s="4" t="s">
        <v>23</v>
      </c>
      <c r="C14" s="16"/>
      <c r="D14" s="9"/>
      <c r="G14" s="1" t="s">
        <v>24</v>
      </c>
      <c r="H14" s="6" t="n">
        <v>0</v>
      </c>
      <c r="I14" s="6" t="n">
        <v>0</v>
      </c>
      <c r="J14" s="6" t="n">
        <v>128</v>
      </c>
      <c r="L14" s="1" t="str">
        <f aca="false">+H14&amp;", "&amp;I14&amp;", "&amp;J14</f>
        <v>0, 0, 128</v>
      </c>
    </row>
    <row r="15" customFormat="false" ht="21.95" hidden="false" customHeight="true" outlineLevel="0" collapsed="false">
      <c r="B15" s="4" t="s">
        <v>25</v>
      </c>
      <c r="D15" s="9"/>
      <c r="E15" s="17"/>
      <c r="G15" s="1" t="s">
        <v>26</v>
      </c>
      <c r="H15" s="6" t="n">
        <v>128</v>
      </c>
      <c r="I15" s="6" t="n">
        <v>128</v>
      </c>
      <c r="J15" s="6" t="n">
        <v>0</v>
      </c>
      <c r="L15" s="1" t="str">
        <f aca="false">+H15&amp;", "&amp;I15&amp;", "&amp;J15</f>
        <v>128, 128, 0</v>
      </c>
    </row>
    <row r="16" customFormat="false" ht="21.95" hidden="false" customHeight="true" outlineLevel="0" collapsed="false">
      <c r="B16" s="4" t="s">
        <v>27</v>
      </c>
      <c r="C16" s="18"/>
      <c r="D16" s="9"/>
      <c r="G16" s="1" t="s">
        <v>28</v>
      </c>
      <c r="H16" s="6" t="n">
        <v>128</v>
      </c>
      <c r="I16" s="6" t="n">
        <v>0</v>
      </c>
      <c r="J16" s="6" t="n">
        <v>128</v>
      </c>
      <c r="L16" s="1" t="str">
        <f aca="false">+H16&amp;", "&amp;I16&amp;", "&amp;J16</f>
        <v>128, 0, 128</v>
      </c>
    </row>
    <row r="17" customFormat="false" ht="21.95" hidden="false" customHeight="true" outlineLevel="0" collapsed="false">
      <c r="B17" s="4" t="s">
        <v>29</v>
      </c>
      <c r="C17" s="9"/>
      <c r="D17" s="9"/>
      <c r="E17" s="19"/>
      <c r="G17" s="1" t="s">
        <v>30</v>
      </c>
      <c r="H17" s="6" t="n">
        <v>0</v>
      </c>
      <c r="I17" s="6" t="n">
        <v>128</v>
      </c>
      <c r="J17" s="6" t="n">
        <v>128</v>
      </c>
      <c r="L17" s="1" t="str">
        <f aca="false">+H17&amp;", "&amp;I17&amp;", "&amp;J17</f>
        <v>0, 128, 128</v>
      </c>
    </row>
    <row r="18" customFormat="false" ht="21.95" hidden="false" customHeight="true" outlineLevel="0" collapsed="false">
      <c r="B18" s="4" t="s">
        <v>31</v>
      </c>
      <c r="C18" s="20"/>
      <c r="D18" s="9"/>
      <c r="E18" s="9"/>
      <c r="G18" s="1" t="s">
        <v>32</v>
      </c>
      <c r="H18" s="6" t="n">
        <v>192</v>
      </c>
      <c r="I18" s="6" t="n">
        <v>192</v>
      </c>
      <c r="J18" s="6" t="n">
        <v>192</v>
      </c>
      <c r="L18" s="1" t="str">
        <f aca="false">+H18&amp;", "&amp;I18&amp;", "&amp;J18</f>
        <v>192, 192, 192</v>
      </c>
    </row>
    <row r="19" customFormat="false" ht="21.95" hidden="false" customHeight="true" outlineLevel="0" collapsed="false">
      <c r="B19" s="4" t="s">
        <v>33</v>
      </c>
      <c r="C19" s="9"/>
      <c r="D19" s="9"/>
      <c r="E19" s="21"/>
      <c r="G19" s="1" t="s">
        <v>34</v>
      </c>
      <c r="H19" s="1" t="n">
        <v>242</v>
      </c>
      <c r="I19" s="1" t="n">
        <v>250</v>
      </c>
      <c r="J19" s="1" t="n">
        <v>255</v>
      </c>
      <c r="L19" s="1" t="str">
        <f aca="false">+H19&amp;", "&amp;I19&amp;", "&amp;J19</f>
        <v>242, 250, 255</v>
      </c>
    </row>
    <row r="20" customFormat="false" ht="21.95" hidden="false" customHeight="true" outlineLevel="0" collapsed="false">
      <c r="B20" s="4" t="s">
        <v>35</v>
      </c>
      <c r="C20" s="22"/>
      <c r="D20" s="9"/>
      <c r="E20" s="9"/>
      <c r="G20" s="1" t="s">
        <v>36</v>
      </c>
      <c r="H20" s="6" t="n">
        <v>153</v>
      </c>
      <c r="I20" s="6" t="n">
        <v>153</v>
      </c>
      <c r="J20" s="6" t="n">
        <v>255</v>
      </c>
      <c r="L20" s="1" t="str">
        <f aca="false">+H20&amp;", "&amp;I20&amp;", "&amp;J20</f>
        <v>153, 153, 255</v>
      </c>
    </row>
    <row r="21" customFormat="false" ht="21.95" hidden="false" customHeight="true" outlineLevel="0" collapsed="false">
      <c r="B21" s="4" t="s">
        <v>37</v>
      </c>
      <c r="C21" s="9"/>
      <c r="D21" s="9"/>
      <c r="E21" s="10"/>
      <c r="G21" s="1" t="s">
        <v>38</v>
      </c>
      <c r="H21" s="1" t="n">
        <v>255</v>
      </c>
      <c r="I21" s="1" t="n">
        <v>248</v>
      </c>
      <c r="J21" s="1" t="n">
        <v>240</v>
      </c>
      <c r="L21" s="1" t="str">
        <f aca="false">+H21&amp;", "&amp;I21&amp;", "&amp;J21</f>
        <v>255, 248, 240</v>
      </c>
    </row>
    <row r="22" customFormat="false" ht="21.95" hidden="false" customHeight="true" outlineLevel="0" collapsed="false">
      <c r="B22" s="4" t="s">
        <v>39</v>
      </c>
      <c r="C22" s="10"/>
      <c r="D22" s="9"/>
      <c r="E22" s="9"/>
      <c r="G22" s="1" t="s">
        <v>40</v>
      </c>
      <c r="H22" s="6" t="n">
        <v>255</v>
      </c>
      <c r="I22" s="6" t="n">
        <v>255</v>
      </c>
      <c r="J22" s="6" t="n">
        <v>204</v>
      </c>
      <c r="L22" s="1" t="str">
        <f aca="false">+H22&amp;", "&amp;I22&amp;", "&amp;J22</f>
        <v>255, 255, 204</v>
      </c>
    </row>
    <row r="23" customFormat="false" ht="21.95" hidden="false" customHeight="true" outlineLevel="0" collapsed="false">
      <c r="B23" s="4" t="s">
        <v>41</v>
      </c>
      <c r="C23" s="9"/>
      <c r="D23" s="9"/>
      <c r="E23" s="13"/>
      <c r="G23" s="1" t="s">
        <v>42</v>
      </c>
      <c r="H23" s="1" t="n">
        <v>255</v>
      </c>
      <c r="I23" s="1" t="n">
        <v>234</v>
      </c>
      <c r="J23" s="1" t="n">
        <v>215</v>
      </c>
      <c r="L23" s="1" t="str">
        <f aca="false">+H23&amp;", "&amp;I23&amp;", "&amp;J23</f>
        <v>255, 234, 215</v>
      </c>
    </row>
    <row r="24" customFormat="false" ht="21.95" hidden="false" customHeight="true" outlineLevel="0" collapsed="false">
      <c r="B24" s="4" t="s">
        <v>43</v>
      </c>
      <c r="C24" s="23"/>
      <c r="D24" s="9"/>
      <c r="E24" s="9"/>
      <c r="G24" s="1" t="s">
        <v>44</v>
      </c>
      <c r="H24" s="6" t="n">
        <v>102</v>
      </c>
      <c r="I24" s="6" t="n">
        <v>0</v>
      </c>
      <c r="J24" s="6" t="n">
        <v>102</v>
      </c>
      <c r="L24" s="1" t="str">
        <f aca="false">+H24&amp;", "&amp;I24&amp;", "&amp;J24</f>
        <v>102, 0, 102</v>
      </c>
    </row>
    <row r="25" customFormat="false" ht="21.95" hidden="false" customHeight="true" outlineLevel="0" collapsed="false">
      <c r="B25" s="4" t="s">
        <v>45</v>
      </c>
      <c r="C25" s="9"/>
      <c r="D25" s="9"/>
      <c r="E25" s="24"/>
      <c r="G25" s="1" t="s">
        <v>46</v>
      </c>
      <c r="H25" s="6" t="n">
        <v>255</v>
      </c>
      <c r="I25" s="6" t="n">
        <v>128</v>
      </c>
      <c r="J25" s="6" t="n">
        <v>128</v>
      </c>
      <c r="L25" s="1" t="str">
        <f aca="false">+H25&amp;", "&amp;I25&amp;", "&amp;J25</f>
        <v>255, 128, 128</v>
      </c>
    </row>
    <row r="26" customFormat="false" ht="21.95" hidden="false" customHeight="true" outlineLevel="0" collapsed="false">
      <c r="B26" s="4" t="s">
        <v>47</v>
      </c>
      <c r="C26" s="25"/>
      <c r="D26" s="9"/>
      <c r="E26" s="9"/>
      <c r="G26" s="1" t="s">
        <v>48</v>
      </c>
      <c r="H26" s="6" t="n">
        <v>0</v>
      </c>
      <c r="I26" s="6" t="n">
        <v>102</v>
      </c>
      <c r="J26" s="6" t="n">
        <v>204</v>
      </c>
      <c r="L26" s="1" t="str">
        <f aca="false">+H26&amp;", "&amp;I26&amp;", "&amp;J26</f>
        <v>0, 102, 204</v>
      </c>
    </row>
    <row r="27" customFormat="false" ht="21.95" hidden="false" customHeight="true" outlineLevel="0" collapsed="false">
      <c r="B27" s="4" t="s">
        <v>49</v>
      </c>
      <c r="C27" s="9"/>
      <c r="D27" s="9"/>
      <c r="E27" s="26"/>
      <c r="G27" s="1" t="s">
        <v>50</v>
      </c>
      <c r="H27" s="6" t="n">
        <v>204</v>
      </c>
      <c r="I27" s="6" t="n">
        <v>204</v>
      </c>
      <c r="J27" s="6" t="n">
        <v>255</v>
      </c>
      <c r="L27" s="1" t="str">
        <f aca="false">+H27&amp;", "&amp;I27&amp;", "&amp;J27</f>
        <v>204, 204, 255</v>
      </c>
    </row>
    <row r="28" customFormat="false" ht="21.95" hidden="false" customHeight="true" outlineLevel="0" collapsed="false">
      <c r="B28" s="4" t="s">
        <v>51</v>
      </c>
      <c r="C28" s="10"/>
      <c r="D28" s="9"/>
      <c r="E28" s="9"/>
      <c r="G28" s="1" t="s">
        <v>52</v>
      </c>
      <c r="H28" s="1" t="n">
        <v>249</v>
      </c>
      <c r="I28" s="1" t="n">
        <v>247</v>
      </c>
      <c r="J28" s="1" t="n">
        <v>232</v>
      </c>
      <c r="L28" s="1" t="str">
        <f aca="false">+H28&amp;", "&amp;I28&amp;", "&amp;J28</f>
        <v>249, 247, 232</v>
      </c>
    </row>
    <row r="29" customFormat="false" ht="21.95" hidden="false" customHeight="true" outlineLevel="0" collapsed="false">
      <c r="B29" s="4" t="s">
        <v>53</v>
      </c>
      <c r="C29" s="9"/>
      <c r="D29" s="9"/>
      <c r="E29" s="27"/>
      <c r="G29" s="1" t="s">
        <v>54</v>
      </c>
      <c r="H29" s="1" t="n">
        <v>238</v>
      </c>
      <c r="I29" s="1" t="n">
        <v>250</v>
      </c>
      <c r="J29" s="1" t="n">
        <v>238</v>
      </c>
      <c r="L29" s="1" t="str">
        <f aca="false">+H29&amp;", "&amp;I29&amp;", "&amp;J29</f>
        <v>238, 250, 238</v>
      </c>
    </row>
    <row r="30" customFormat="false" ht="21.95" hidden="false" customHeight="true" outlineLevel="0" collapsed="false">
      <c r="B30" s="4" t="s">
        <v>55</v>
      </c>
      <c r="C30" s="28"/>
      <c r="D30" s="9"/>
      <c r="E30" s="9"/>
      <c r="G30" s="1" t="s">
        <v>56</v>
      </c>
      <c r="H30" s="1" t="n">
        <v>247</v>
      </c>
      <c r="I30" s="1" t="n">
        <v>233</v>
      </c>
      <c r="J30" s="1" t="n">
        <v>243</v>
      </c>
      <c r="L30" s="1" t="str">
        <f aca="false">+H30&amp;", "&amp;I30&amp;", "&amp;J30</f>
        <v>247, 233, 243</v>
      </c>
    </row>
    <row r="31" customFormat="false" ht="21.95" hidden="false" customHeight="true" outlineLevel="0" collapsed="false">
      <c r="B31" s="4" t="s">
        <v>57</v>
      </c>
      <c r="C31" s="9"/>
      <c r="D31" s="9"/>
      <c r="E31" s="12"/>
      <c r="G31" s="1" t="s">
        <v>58</v>
      </c>
      <c r="H31" s="1" t="n">
        <v>245</v>
      </c>
      <c r="I31" s="1" t="n">
        <v>255</v>
      </c>
      <c r="J31" s="1" t="n">
        <v>250</v>
      </c>
      <c r="L31" s="1" t="str">
        <f aca="false">+H31&amp;", "&amp;I31&amp;", "&amp;J31</f>
        <v>245, 255, 250</v>
      </c>
    </row>
    <row r="32" customFormat="false" ht="21.95" hidden="false" customHeight="true" outlineLevel="0" collapsed="false">
      <c r="B32" s="4" t="s">
        <v>59</v>
      </c>
      <c r="C32" s="12"/>
      <c r="D32" s="9"/>
      <c r="E32" s="9"/>
      <c r="G32" s="1" t="s">
        <v>60</v>
      </c>
      <c r="H32" s="1" t="n">
        <v>237</v>
      </c>
      <c r="I32" s="1" t="n">
        <v>241</v>
      </c>
      <c r="J32" s="1" t="n">
        <v>247</v>
      </c>
      <c r="L32" s="1" t="str">
        <f aca="false">+H32&amp;", "&amp;I32&amp;", "&amp;J32</f>
        <v>237, 241, 247</v>
      </c>
    </row>
    <row r="33" customFormat="false" ht="21.95" hidden="false" customHeight="true" outlineLevel="0" collapsed="false">
      <c r="B33" s="4" t="s">
        <v>61</v>
      </c>
      <c r="C33" s="9"/>
      <c r="D33" s="9"/>
      <c r="E33" s="10"/>
      <c r="G33" s="1" t="s">
        <v>62</v>
      </c>
      <c r="H33" s="1" t="n">
        <v>254</v>
      </c>
      <c r="I33" s="1" t="n">
        <v>253</v>
      </c>
      <c r="J33" s="1" t="n">
        <v>237</v>
      </c>
      <c r="L33" s="1" t="str">
        <f aca="false">+H33&amp;", "&amp;I33&amp;", "&amp;J33</f>
        <v>254, 253, 237</v>
      </c>
    </row>
    <row r="34" customFormat="false" ht="21.95" hidden="false" customHeight="true" outlineLevel="0" collapsed="false">
      <c r="B34" s="4" t="s">
        <v>63</v>
      </c>
      <c r="C34" s="26"/>
      <c r="D34" s="9"/>
      <c r="E34" s="9"/>
      <c r="G34" s="1" t="s">
        <v>64</v>
      </c>
      <c r="H34" s="1" t="n">
        <v>245</v>
      </c>
      <c r="I34" s="1" t="n">
        <v>236</v>
      </c>
      <c r="J34" s="1" t="n">
        <v>254</v>
      </c>
      <c r="L34" s="1" t="str">
        <f aca="false">+H34&amp;", "&amp;I34&amp;", "&amp;J34</f>
        <v>245, 236, 254</v>
      </c>
    </row>
    <row r="35" customFormat="false" ht="21.95" hidden="false" customHeight="true" outlineLevel="0" collapsed="false">
      <c r="B35" s="4" t="s">
        <v>65</v>
      </c>
      <c r="C35" s="9"/>
      <c r="D35" s="9"/>
      <c r="E35" s="11"/>
      <c r="G35" s="1" t="s">
        <v>12</v>
      </c>
      <c r="H35" s="6" t="n">
        <v>0</v>
      </c>
      <c r="I35" s="6" t="n">
        <v>0</v>
      </c>
      <c r="J35" s="6" t="n">
        <v>255</v>
      </c>
      <c r="L35" s="1" t="str">
        <f aca="false">+H35&amp;", "&amp;I35&amp;", "&amp;J35</f>
        <v>0, 0, 255</v>
      </c>
    </row>
    <row r="36" customFormat="false" ht="21.95" hidden="false" customHeight="true" outlineLevel="0" collapsed="false">
      <c r="B36" s="4" t="s">
        <v>66</v>
      </c>
      <c r="C36" s="29"/>
      <c r="D36" s="9"/>
      <c r="E36" s="9"/>
      <c r="G36" s="1" t="s">
        <v>67</v>
      </c>
      <c r="H36" s="6" t="n">
        <v>0</v>
      </c>
      <c r="I36" s="6" t="n">
        <v>204</v>
      </c>
      <c r="J36" s="6" t="n">
        <v>255</v>
      </c>
      <c r="L36" s="1" t="str">
        <f aca="false">+H36&amp;", "&amp;I36&amp;", "&amp;J36</f>
        <v>0, 204, 255</v>
      </c>
    </row>
    <row r="37" customFormat="false" ht="21.95" hidden="false" customHeight="true" outlineLevel="0" collapsed="false">
      <c r="B37" s="4" t="s">
        <v>68</v>
      </c>
      <c r="C37" s="9"/>
      <c r="D37" s="9"/>
      <c r="E37" s="21"/>
      <c r="G37" s="1" t="s">
        <v>69</v>
      </c>
      <c r="H37" s="6" t="n">
        <v>204</v>
      </c>
      <c r="I37" s="6" t="n">
        <v>255</v>
      </c>
      <c r="J37" s="6" t="n">
        <v>255</v>
      </c>
      <c r="L37" s="1" t="str">
        <f aca="false">+H37&amp;", "&amp;I37&amp;", "&amp;J37</f>
        <v>204, 255, 255</v>
      </c>
    </row>
    <row r="38" customFormat="false" ht="21.95" hidden="false" customHeight="true" outlineLevel="0" collapsed="false">
      <c r="B38" s="4" t="s">
        <v>70</v>
      </c>
      <c r="C38" s="27"/>
      <c r="D38" s="9"/>
      <c r="E38" s="9"/>
      <c r="G38" s="1" t="s">
        <v>71</v>
      </c>
      <c r="H38" s="6" t="n">
        <v>204</v>
      </c>
      <c r="I38" s="6" t="n">
        <v>255</v>
      </c>
      <c r="J38" s="6" t="n">
        <v>204</v>
      </c>
      <c r="L38" s="1" t="str">
        <f aca="false">+H38&amp;", "&amp;I38&amp;", "&amp;J38</f>
        <v>204, 255, 204</v>
      </c>
    </row>
    <row r="39" customFormat="false" ht="21.95" hidden="false" customHeight="true" outlineLevel="0" collapsed="false">
      <c r="B39" s="4" t="s">
        <v>72</v>
      </c>
      <c r="C39" s="9"/>
      <c r="D39" s="9"/>
      <c r="E39" s="30"/>
      <c r="G39" s="1" t="s">
        <v>73</v>
      </c>
      <c r="H39" s="6" t="n">
        <v>255</v>
      </c>
      <c r="I39" s="6" t="n">
        <v>255</v>
      </c>
      <c r="J39" s="6" t="n">
        <v>153</v>
      </c>
      <c r="L39" s="1" t="str">
        <f aca="false">+H39&amp;", "&amp;I39&amp;", "&amp;J39</f>
        <v>255, 255, 153</v>
      </c>
    </row>
    <row r="40" customFormat="false" ht="21.95" hidden="false" customHeight="true" outlineLevel="0" collapsed="false">
      <c r="B40" s="4" t="s">
        <v>74</v>
      </c>
      <c r="C40" s="31"/>
      <c r="D40" s="9"/>
      <c r="E40" s="9"/>
      <c r="G40" s="1" t="s">
        <v>75</v>
      </c>
      <c r="H40" s="6" t="n">
        <v>153</v>
      </c>
      <c r="I40" s="6" t="n">
        <v>204</v>
      </c>
      <c r="J40" s="6" t="n">
        <v>255</v>
      </c>
      <c r="L40" s="1" t="str">
        <f aca="false">+H40&amp;", "&amp;I40&amp;", "&amp;J40</f>
        <v>153, 204, 255</v>
      </c>
    </row>
    <row r="41" customFormat="false" ht="21.95" hidden="false" customHeight="true" outlineLevel="0" collapsed="false">
      <c r="B41" s="4" t="s">
        <v>76</v>
      </c>
      <c r="C41" s="9"/>
      <c r="D41" s="9"/>
      <c r="E41" s="28"/>
      <c r="G41" s="1" t="s">
        <v>77</v>
      </c>
      <c r="H41" s="6" t="n">
        <v>255</v>
      </c>
      <c r="I41" s="6" t="n">
        <v>153</v>
      </c>
      <c r="J41" s="6" t="n">
        <v>204</v>
      </c>
      <c r="L41" s="1" t="str">
        <f aca="false">+H41&amp;", "&amp;I41&amp;", "&amp;J41</f>
        <v>255, 153, 204</v>
      </c>
    </row>
    <row r="42" customFormat="false" ht="21.95" hidden="false" customHeight="true" outlineLevel="0" collapsed="false">
      <c r="B42" s="4" t="s">
        <v>78</v>
      </c>
      <c r="C42" s="32"/>
      <c r="D42" s="9"/>
      <c r="E42" s="9"/>
      <c r="G42" s="1" t="s">
        <v>79</v>
      </c>
      <c r="H42" s="6" t="n">
        <v>204</v>
      </c>
      <c r="I42" s="6" t="n">
        <v>153</v>
      </c>
      <c r="J42" s="6" t="n">
        <v>255</v>
      </c>
      <c r="L42" s="1" t="str">
        <f aca="false">+H42&amp;", "&amp;I42&amp;", "&amp;J42</f>
        <v>204, 153, 255</v>
      </c>
    </row>
    <row r="43" customFormat="false" ht="21.95" hidden="false" customHeight="true" outlineLevel="0" collapsed="false">
      <c r="B43" s="4" t="s">
        <v>80</v>
      </c>
      <c r="C43" s="9"/>
      <c r="D43" s="9"/>
      <c r="E43" s="13"/>
      <c r="G43" s="1" t="s">
        <v>81</v>
      </c>
      <c r="H43" s="6" t="n">
        <v>255</v>
      </c>
      <c r="I43" s="6" t="n">
        <v>204</v>
      </c>
      <c r="J43" s="6" t="n">
        <v>153</v>
      </c>
      <c r="L43" s="1" t="str">
        <f aca="false">+H43&amp;", "&amp;I43&amp;", "&amp;J43</f>
        <v>255, 204, 153</v>
      </c>
    </row>
    <row r="44" customFormat="false" ht="21.95" hidden="false" customHeight="true" outlineLevel="0" collapsed="false">
      <c r="B44" s="4" t="s">
        <v>82</v>
      </c>
      <c r="C44" s="33"/>
      <c r="D44" s="9"/>
      <c r="E44" s="9"/>
      <c r="G44" s="1" t="s">
        <v>83</v>
      </c>
      <c r="H44" s="6" t="n">
        <v>51</v>
      </c>
      <c r="I44" s="6" t="n">
        <v>102</v>
      </c>
      <c r="J44" s="6" t="n">
        <v>255</v>
      </c>
      <c r="L44" s="1" t="str">
        <f aca="false">+H44&amp;", "&amp;I44&amp;", "&amp;J44</f>
        <v>51, 102, 255</v>
      </c>
    </row>
    <row r="45" customFormat="false" ht="21.95" hidden="false" customHeight="true" outlineLevel="0" collapsed="false">
      <c r="B45" s="4" t="s">
        <v>84</v>
      </c>
      <c r="C45" s="9"/>
      <c r="D45" s="9"/>
      <c r="E45" s="34"/>
      <c r="G45" s="1" t="s">
        <v>85</v>
      </c>
      <c r="H45" s="6" t="n">
        <v>51</v>
      </c>
      <c r="I45" s="6" t="n">
        <v>204</v>
      </c>
      <c r="J45" s="6" t="n">
        <v>204</v>
      </c>
      <c r="L45" s="1" t="str">
        <f aca="false">+H45&amp;", "&amp;I45&amp;", "&amp;J45</f>
        <v>51, 204, 204</v>
      </c>
    </row>
    <row r="46" customFormat="false" ht="21.95" hidden="false" customHeight="true" outlineLevel="0" collapsed="false">
      <c r="B46" s="4" t="s">
        <v>86</v>
      </c>
      <c r="C46" s="35"/>
      <c r="D46" s="9"/>
      <c r="E46" s="9"/>
      <c r="G46" s="1" t="s">
        <v>87</v>
      </c>
      <c r="H46" s="6" t="n">
        <v>153</v>
      </c>
      <c r="I46" s="6" t="n">
        <v>204</v>
      </c>
      <c r="J46" s="6" t="n">
        <v>0</v>
      </c>
      <c r="L46" s="1" t="str">
        <f aca="false">+H46&amp;", "&amp;I46&amp;", "&amp;J46</f>
        <v>153, 204, 0</v>
      </c>
    </row>
    <row r="47" customFormat="false" ht="21.95" hidden="false" customHeight="true" outlineLevel="0" collapsed="false">
      <c r="B47" s="4" t="s">
        <v>88</v>
      </c>
      <c r="C47" s="9"/>
      <c r="D47" s="9"/>
      <c r="E47" s="36"/>
      <c r="G47" s="1" t="s">
        <v>89</v>
      </c>
      <c r="H47" s="6" t="n">
        <v>255</v>
      </c>
      <c r="I47" s="6" t="n">
        <v>204</v>
      </c>
      <c r="J47" s="6" t="n">
        <v>0</v>
      </c>
      <c r="L47" s="1" t="str">
        <f aca="false">+H47&amp;", "&amp;I47&amp;", "&amp;J47</f>
        <v>255, 204, 0</v>
      </c>
    </row>
    <row r="48" customFormat="false" ht="21.95" hidden="false" customHeight="true" outlineLevel="0" collapsed="false">
      <c r="B48" s="4" t="s">
        <v>90</v>
      </c>
      <c r="C48" s="21"/>
      <c r="D48" s="9"/>
      <c r="E48" s="9"/>
      <c r="G48" s="1" t="s">
        <v>91</v>
      </c>
      <c r="H48" s="1" t="n">
        <v>228</v>
      </c>
      <c r="I48" s="1" t="n">
        <v>249</v>
      </c>
      <c r="J48" s="1" t="n">
        <v>245</v>
      </c>
      <c r="L48" s="1" t="str">
        <f aca="false">+H48&amp;", "&amp;I48&amp;", "&amp;J48</f>
        <v>228, 249, 245</v>
      </c>
    </row>
    <row r="49" customFormat="false" ht="21.95" hidden="false" customHeight="true" outlineLevel="0" collapsed="false">
      <c r="B49" s="4" t="s">
        <v>92</v>
      </c>
      <c r="C49" s="9"/>
      <c r="D49" s="9"/>
      <c r="E49" s="37"/>
      <c r="G49" s="1" t="s">
        <v>93</v>
      </c>
      <c r="H49" s="6" t="n">
        <v>255</v>
      </c>
      <c r="I49" s="6" t="n">
        <v>102</v>
      </c>
      <c r="J49" s="6" t="n">
        <v>0</v>
      </c>
      <c r="L49" s="1" t="str">
        <f aca="false">+H49&amp;", "&amp;I49&amp;", "&amp;J49</f>
        <v>255, 102, 0</v>
      </c>
    </row>
    <row r="50" customFormat="false" ht="21.95" hidden="false" customHeight="true" outlineLevel="0" collapsed="false">
      <c r="B50" s="4" t="s">
        <v>94</v>
      </c>
      <c r="C50" s="38"/>
      <c r="D50" s="9"/>
      <c r="E50" s="9"/>
      <c r="G50" s="1" t="s">
        <v>95</v>
      </c>
      <c r="H50" s="6" t="n">
        <v>102</v>
      </c>
      <c r="I50" s="6" t="n">
        <v>102</v>
      </c>
      <c r="J50" s="6" t="n">
        <v>153</v>
      </c>
      <c r="L50" s="1" t="str">
        <f aca="false">+H50&amp;", "&amp;I50&amp;", "&amp;J50</f>
        <v>102, 102, 153</v>
      </c>
    </row>
    <row r="51" customFormat="false" ht="21.95" hidden="false" customHeight="true" outlineLevel="0" collapsed="false">
      <c r="B51" s="4" t="s">
        <v>96</v>
      </c>
      <c r="C51" s="9"/>
      <c r="D51" s="9"/>
      <c r="E51" s="10"/>
      <c r="G51" s="1" t="s">
        <v>97</v>
      </c>
      <c r="H51" s="1" t="n">
        <v>252</v>
      </c>
      <c r="I51" s="1" t="n">
        <v>247</v>
      </c>
      <c r="J51" s="1" t="n">
        <v>222</v>
      </c>
      <c r="L51" s="1" t="str">
        <f aca="false">+H51&amp;", "&amp;I51&amp;", "&amp;J51</f>
        <v>252, 247, 222</v>
      </c>
    </row>
    <row r="52" customFormat="false" ht="21.95" hidden="false" customHeight="true" outlineLevel="0" collapsed="false">
      <c r="B52" s="4" t="s">
        <v>98</v>
      </c>
      <c r="C52" s="39"/>
      <c r="D52" s="9"/>
      <c r="E52" s="9"/>
      <c r="G52" s="1" t="s">
        <v>99</v>
      </c>
      <c r="H52" s="6" t="n">
        <v>0</v>
      </c>
      <c r="I52" s="6" t="n">
        <v>51</v>
      </c>
      <c r="J52" s="6" t="n">
        <v>102</v>
      </c>
      <c r="L52" s="1" t="str">
        <f aca="false">+H52&amp;", "&amp;I52&amp;", "&amp;J52</f>
        <v>0, 51, 102</v>
      </c>
    </row>
    <row r="53" customFormat="false" ht="21.95" hidden="false" customHeight="true" outlineLevel="0" collapsed="false">
      <c r="B53" s="4" t="s">
        <v>100</v>
      </c>
      <c r="C53" s="9"/>
      <c r="D53" s="9"/>
      <c r="E53" s="40"/>
      <c r="G53" s="1" t="s">
        <v>101</v>
      </c>
      <c r="H53" s="1" t="n">
        <v>253</v>
      </c>
      <c r="I53" s="1" t="n">
        <v>223</v>
      </c>
      <c r="J53" s="1" t="n">
        <v>223</v>
      </c>
      <c r="L53" s="1" t="str">
        <f aca="false">+H53&amp;", "&amp;I53&amp;", "&amp;J53</f>
        <v>253, 223, 223</v>
      </c>
    </row>
    <row r="54" customFormat="false" ht="21.95" hidden="false" customHeight="true" outlineLevel="0" collapsed="false">
      <c r="B54" s="4" t="s">
        <v>102</v>
      </c>
      <c r="C54" s="41"/>
      <c r="D54" s="9"/>
      <c r="E54" s="9"/>
      <c r="G54" s="1" t="s">
        <v>103</v>
      </c>
      <c r="H54" s="6" t="n">
        <v>0</v>
      </c>
      <c r="I54" s="6" t="n">
        <v>51</v>
      </c>
      <c r="J54" s="6" t="n">
        <v>0</v>
      </c>
      <c r="L54" s="1" t="str">
        <f aca="false">+H54&amp;", "&amp;I54&amp;", "&amp;J54</f>
        <v>0, 51, 0</v>
      </c>
    </row>
    <row r="55" customFormat="false" ht="21.95" hidden="false" customHeight="true" outlineLevel="0" collapsed="false">
      <c r="B55" s="4" t="s">
        <v>104</v>
      </c>
      <c r="C55" s="9"/>
      <c r="D55" s="9"/>
      <c r="E55" s="42"/>
      <c r="G55" s="1" t="s">
        <v>54</v>
      </c>
      <c r="H55" s="6" t="n">
        <v>51</v>
      </c>
      <c r="I55" s="6" t="n">
        <v>51</v>
      </c>
      <c r="J55" s="6" t="n">
        <v>0</v>
      </c>
      <c r="L55" s="1" t="str">
        <f aca="false">+H55&amp;", "&amp;I55&amp;", "&amp;J55</f>
        <v>51, 51, 0</v>
      </c>
    </row>
    <row r="56" customFormat="false" ht="21.95" hidden="false" customHeight="true" outlineLevel="0" collapsed="false">
      <c r="B56" s="4" t="s">
        <v>105</v>
      </c>
      <c r="C56" s="43"/>
      <c r="D56" s="9"/>
      <c r="E56" s="9"/>
      <c r="G56" s="1" t="s">
        <v>106</v>
      </c>
      <c r="H56" s="6" t="n">
        <v>153</v>
      </c>
      <c r="I56" s="6" t="n">
        <v>51</v>
      </c>
      <c r="J56" s="6" t="n">
        <v>0</v>
      </c>
      <c r="L56" s="1" t="str">
        <f aca="false">+H56&amp;", "&amp;I56&amp;", "&amp;J56</f>
        <v>153, 51, 0</v>
      </c>
    </row>
    <row r="57" customFormat="false" ht="21.95" hidden="false" customHeight="true" outlineLevel="0" collapsed="false">
      <c r="B57" s="4" t="s">
        <v>107</v>
      </c>
      <c r="C57" s="9"/>
      <c r="D57" s="9"/>
      <c r="E57" s="44"/>
      <c r="G57" s="1" t="s">
        <v>108</v>
      </c>
      <c r="H57" s="6" t="n">
        <v>153</v>
      </c>
      <c r="I57" s="6" t="n">
        <v>51</v>
      </c>
      <c r="J57" s="6" t="n">
        <v>102</v>
      </c>
      <c r="L57" s="1" t="str">
        <f aca="false">+H57&amp;", "&amp;I57&amp;", "&amp;J57</f>
        <v>153, 51, 102</v>
      </c>
    </row>
    <row r="58" customFormat="false" ht="21.95" hidden="false" customHeight="true" outlineLevel="0" collapsed="false">
      <c r="B58" s="4" t="s">
        <v>109</v>
      </c>
      <c r="C58" s="45"/>
      <c r="D58" s="9"/>
      <c r="E58" s="9"/>
      <c r="G58" s="1" t="s">
        <v>110</v>
      </c>
      <c r="H58" s="6" t="n">
        <v>51</v>
      </c>
      <c r="I58" s="6" t="n">
        <v>51</v>
      </c>
      <c r="J58" s="6" t="n">
        <v>153</v>
      </c>
      <c r="L58" s="1" t="str">
        <f aca="false">+H58&amp;", "&amp;I58&amp;", "&amp;J58</f>
        <v>51, 51, 153</v>
      </c>
    </row>
    <row r="59" customFormat="false" ht="21.95" hidden="false" customHeight="true" outlineLevel="0" collapsed="false">
      <c r="B59" s="4" t="s">
        <v>111</v>
      </c>
      <c r="C59" s="9"/>
      <c r="D59" s="9"/>
      <c r="E59" s="46"/>
      <c r="G59" s="1" t="s">
        <v>112</v>
      </c>
      <c r="H59" s="6" t="n">
        <v>51</v>
      </c>
      <c r="I59" s="6" t="n">
        <v>51</v>
      </c>
      <c r="J59" s="6" t="n">
        <v>51</v>
      </c>
      <c r="L59" s="1" t="str">
        <f aca="false">+H59&amp;", "&amp;I59&amp;", "&amp;J59</f>
        <v>51, 51, 51</v>
      </c>
    </row>
    <row r="60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" zeroHeight="false" outlineLevelRow="0" outlineLevelCol="0"/>
  <cols>
    <col collapsed="false" customWidth="true" hidden="false" outlineLevel="0" max="1" min="1" style="47" width="1.7"/>
    <col collapsed="false" customWidth="true" hidden="false" outlineLevel="0" max="2" min="2" style="47" width="18.7"/>
    <col collapsed="false" customWidth="true" hidden="false" outlineLevel="0" max="3" min="3" style="47" width="1.7"/>
    <col collapsed="false" customWidth="true" hidden="false" outlineLevel="0" max="4" min="4" style="47" width="18.7"/>
    <col collapsed="false" customWidth="true" hidden="false" outlineLevel="0" max="5" min="5" style="47" width="1.7"/>
    <col collapsed="false" customWidth="true" hidden="false" outlineLevel="0" max="6" min="6" style="47" width="18.7"/>
    <col collapsed="false" customWidth="true" hidden="false" outlineLevel="0" max="7" min="7" style="47" width="1.7"/>
    <col collapsed="false" customWidth="true" hidden="false" outlineLevel="0" max="8" min="8" style="47" width="18.7"/>
    <col collapsed="false" customWidth="true" hidden="false" outlineLevel="0" max="9" min="9" style="47" width="1.7"/>
    <col collapsed="false" customWidth="true" hidden="false" outlineLevel="0" max="10" min="10" style="47" width="18.7"/>
    <col collapsed="false" customWidth="true" hidden="false" outlineLevel="0" max="11" min="11" style="47" width="1.7"/>
    <col collapsed="false" customWidth="true" hidden="false" outlineLevel="0" max="12" min="12" style="47" width="18.7"/>
    <col collapsed="false" customWidth="true" hidden="false" outlineLevel="0" max="13" min="13" style="47" width="1.7"/>
    <col collapsed="false" customWidth="true" hidden="false" outlineLevel="0" max="14" min="14" style="47" width="18.7"/>
    <col collapsed="false" customWidth="true" hidden="false" outlineLevel="0" max="15" min="15" style="47" width="1.7"/>
    <col collapsed="false" customWidth="true" hidden="false" outlineLevel="0" max="16" min="16" style="47" width="18.7"/>
    <col collapsed="false" customWidth="true" hidden="false" outlineLevel="0" max="17" min="17" style="47" width="1.7"/>
    <col collapsed="false" customWidth="false" hidden="false" outlineLevel="0" max="257" min="18" style="47" width="20.7"/>
  </cols>
  <sheetData>
    <row r="1" customFormat="false" ht="24" hidden="false" customHeight="true" outlineLevel="0" collapsed="false"/>
    <row r="2" customFormat="false" ht="24.95" hidden="false" customHeight="true" outlineLevel="0" collapsed="false">
      <c r="B2" s="48"/>
      <c r="C2" s="49"/>
      <c r="D2" s="50"/>
      <c r="E2" s="49"/>
      <c r="F2" s="51"/>
      <c r="G2" s="49"/>
      <c r="H2" s="52"/>
      <c r="I2" s="49"/>
      <c r="J2" s="53"/>
      <c r="K2" s="49"/>
      <c r="L2" s="54"/>
      <c r="M2" s="49"/>
      <c r="N2" s="55"/>
      <c r="O2" s="49"/>
      <c r="P2" s="56"/>
    </row>
    <row r="3" customFormat="false" ht="33.95" hidden="false" customHeight="true" outlineLevel="0" collapsed="false">
      <c r="B3" s="57" t="s">
        <v>113</v>
      </c>
      <c r="C3" s="58"/>
      <c r="D3" s="57" t="s">
        <v>114</v>
      </c>
      <c r="E3" s="58"/>
      <c r="F3" s="57" t="s">
        <v>115</v>
      </c>
      <c r="G3" s="58"/>
      <c r="H3" s="57" t="s">
        <v>116</v>
      </c>
      <c r="I3" s="58"/>
      <c r="J3" s="57" t="s">
        <v>117</v>
      </c>
      <c r="K3" s="58"/>
      <c r="L3" s="57" t="s">
        <v>118</v>
      </c>
      <c r="M3" s="58"/>
      <c r="N3" s="57" t="s">
        <v>119</v>
      </c>
      <c r="O3" s="58"/>
      <c r="P3" s="57" t="s">
        <v>120</v>
      </c>
    </row>
    <row r="4" customFormat="false" ht="24.95" hidden="false" customHeight="true" outlineLevel="0" collapsed="false">
      <c r="B4" s="59" t="s">
        <v>121</v>
      </c>
      <c r="C4" s="49"/>
      <c r="D4" s="60" t="s">
        <v>121</v>
      </c>
      <c r="E4" s="49"/>
      <c r="F4" s="61" t="s">
        <v>121</v>
      </c>
      <c r="G4" s="49"/>
      <c r="H4" s="62" t="s">
        <v>121</v>
      </c>
      <c r="I4" s="49"/>
      <c r="J4" s="63" t="s">
        <v>121</v>
      </c>
      <c r="K4" s="49"/>
      <c r="L4" s="64" t="s">
        <v>121</v>
      </c>
      <c r="M4" s="49"/>
      <c r="N4" s="65" t="s">
        <v>121</v>
      </c>
      <c r="O4" s="49"/>
      <c r="P4" s="66" t="s">
        <v>121</v>
      </c>
    </row>
    <row r="5" customFormat="false" ht="24" hidden="false" customHeight="true" outlineLevel="0" collapsed="false"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customFormat="false" ht="24.95" hidden="false" customHeight="true" outlineLevel="0" collapsed="false">
      <c r="B6" s="67"/>
      <c r="C6" s="49"/>
      <c r="D6" s="68"/>
      <c r="E6" s="49"/>
      <c r="F6" s="69"/>
      <c r="G6" s="49"/>
      <c r="H6" s="70"/>
      <c r="I6" s="49"/>
      <c r="J6" s="71"/>
      <c r="K6" s="49"/>
      <c r="L6" s="72"/>
      <c r="M6" s="49"/>
      <c r="N6" s="73"/>
      <c r="O6" s="49"/>
      <c r="P6" s="74"/>
    </row>
    <row r="7" customFormat="false" ht="33.95" hidden="false" customHeight="true" outlineLevel="0" collapsed="false">
      <c r="B7" s="57" t="s">
        <v>122</v>
      </c>
      <c r="C7" s="58"/>
      <c r="D7" s="57" t="s">
        <v>123</v>
      </c>
      <c r="E7" s="58"/>
      <c r="F7" s="57" t="s">
        <v>124</v>
      </c>
      <c r="G7" s="58"/>
      <c r="H7" s="57" t="s">
        <v>125</v>
      </c>
      <c r="I7" s="58"/>
      <c r="J7" s="57" t="s">
        <v>126</v>
      </c>
      <c r="K7" s="58"/>
      <c r="L7" s="57" t="s">
        <v>127</v>
      </c>
      <c r="M7" s="58"/>
      <c r="N7" s="57" t="s">
        <v>128</v>
      </c>
      <c r="O7" s="58"/>
      <c r="P7" s="75" t="s">
        <v>129</v>
      </c>
    </row>
    <row r="8" customFormat="false" ht="24.95" hidden="false" customHeight="true" outlineLevel="0" collapsed="false">
      <c r="B8" s="76" t="s">
        <v>121</v>
      </c>
      <c r="C8" s="49"/>
      <c r="D8" s="77" t="s">
        <v>121</v>
      </c>
      <c r="E8" s="49"/>
      <c r="F8" s="78" t="s">
        <v>121</v>
      </c>
      <c r="G8" s="49"/>
      <c r="H8" s="79" t="s">
        <v>121</v>
      </c>
      <c r="I8" s="49"/>
      <c r="J8" s="80" t="s">
        <v>121</v>
      </c>
      <c r="K8" s="49"/>
      <c r="L8" s="81" t="s">
        <v>121</v>
      </c>
      <c r="M8" s="49"/>
      <c r="N8" s="82" t="s">
        <v>121</v>
      </c>
      <c r="O8" s="49"/>
      <c r="P8" s="83" t="s">
        <v>121</v>
      </c>
    </row>
    <row r="9" customFormat="false" ht="24" hidden="false" customHeight="true" outlineLevel="0" collapsed="false"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</row>
    <row r="10" customFormat="false" ht="24.95" hidden="false" customHeight="true" outlineLevel="0" collapsed="false">
      <c r="B10" s="84"/>
      <c r="C10" s="49"/>
      <c r="D10" s="85"/>
      <c r="E10" s="49"/>
      <c r="F10" s="86"/>
      <c r="G10" s="49"/>
      <c r="H10" s="87"/>
      <c r="I10" s="49"/>
      <c r="J10" s="88"/>
      <c r="K10" s="49"/>
      <c r="L10" s="89"/>
      <c r="M10" s="49"/>
      <c r="N10" s="90"/>
      <c r="O10" s="49"/>
      <c r="P10" s="91"/>
    </row>
    <row r="11" customFormat="false" ht="33.95" hidden="false" customHeight="true" outlineLevel="0" collapsed="false">
      <c r="B11" s="57" t="s">
        <v>130</v>
      </c>
      <c r="C11" s="58"/>
      <c r="D11" s="75" t="s">
        <v>131</v>
      </c>
      <c r="E11" s="58"/>
      <c r="F11" s="57" t="s">
        <v>132</v>
      </c>
      <c r="G11" s="58"/>
      <c r="H11" s="75" t="s">
        <v>133</v>
      </c>
      <c r="I11" s="58"/>
      <c r="J11" s="57" t="s">
        <v>134</v>
      </c>
      <c r="K11" s="58"/>
      <c r="L11" s="57" t="s">
        <v>135</v>
      </c>
      <c r="M11" s="58"/>
      <c r="N11" s="57" t="s">
        <v>136</v>
      </c>
      <c r="O11" s="58"/>
      <c r="P11" s="75" t="s">
        <v>137</v>
      </c>
    </row>
    <row r="12" customFormat="false" ht="24.95" hidden="false" customHeight="true" outlineLevel="0" collapsed="false">
      <c r="B12" s="92" t="s">
        <v>121</v>
      </c>
      <c r="C12" s="49"/>
      <c r="D12" s="83" t="s">
        <v>121</v>
      </c>
      <c r="E12" s="49"/>
      <c r="F12" s="93" t="s">
        <v>121</v>
      </c>
      <c r="G12" s="49"/>
      <c r="H12" s="94" t="s">
        <v>121</v>
      </c>
      <c r="I12" s="49"/>
      <c r="J12" s="95" t="s">
        <v>121</v>
      </c>
      <c r="K12" s="49"/>
      <c r="L12" s="96" t="s">
        <v>121</v>
      </c>
      <c r="M12" s="49"/>
      <c r="N12" s="97" t="s">
        <v>121</v>
      </c>
      <c r="O12" s="49"/>
      <c r="P12" s="98" t="s">
        <v>121</v>
      </c>
    </row>
    <row r="13" customFormat="false" ht="24" hidden="false" customHeight="true" outlineLevel="0" collapsed="false"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</row>
    <row r="14" customFormat="false" ht="24.95" hidden="false" customHeight="true" outlineLevel="0" collapsed="false">
      <c r="B14" s="99"/>
      <c r="C14" s="49"/>
      <c r="D14" s="100"/>
      <c r="E14" s="49"/>
      <c r="F14" s="101"/>
      <c r="G14" s="49"/>
      <c r="H14" s="101"/>
      <c r="I14" s="49"/>
      <c r="J14" s="102"/>
      <c r="K14" s="49"/>
      <c r="L14" s="103"/>
      <c r="M14" s="49"/>
      <c r="N14" s="104"/>
      <c r="O14" s="49"/>
      <c r="P14" s="105"/>
    </row>
    <row r="15" customFormat="false" ht="33.95" hidden="false" customHeight="true" outlineLevel="0" collapsed="false">
      <c r="B15" s="75" t="s">
        <v>138</v>
      </c>
      <c r="C15" s="58"/>
      <c r="D15" s="57" t="s">
        <v>139</v>
      </c>
      <c r="E15" s="58"/>
      <c r="F15" s="75" t="s">
        <v>140</v>
      </c>
      <c r="G15" s="58"/>
      <c r="H15" s="75" t="s">
        <v>141</v>
      </c>
      <c r="I15" s="58"/>
      <c r="J15" s="75" t="s">
        <v>142</v>
      </c>
      <c r="K15" s="58"/>
      <c r="L15" s="57" t="s">
        <v>143</v>
      </c>
      <c r="M15" s="58"/>
      <c r="N15" s="57" t="s">
        <v>144</v>
      </c>
      <c r="O15" s="58"/>
      <c r="P15" s="57" t="s">
        <v>145</v>
      </c>
    </row>
    <row r="16" customFormat="false" ht="24.95" hidden="false" customHeight="true" outlineLevel="0" collapsed="false">
      <c r="B16" s="106" t="s">
        <v>121</v>
      </c>
      <c r="C16" s="49"/>
      <c r="D16" s="107" t="s">
        <v>121</v>
      </c>
      <c r="E16" s="49"/>
      <c r="F16" s="98" t="s">
        <v>121</v>
      </c>
      <c r="G16" s="49"/>
      <c r="H16" s="98" t="s">
        <v>121</v>
      </c>
      <c r="I16" s="49"/>
      <c r="J16" s="108" t="s">
        <v>121</v>
      </c>
      <c r="K16" s="49"/>
      <c r="L16" s="109" t="s">
        <v>121</v>
      </c>
      <c r="M16" s="49"/>
      <c r="N16" s="110" t="s">
        <v>121</v>
      </c>
      <c r="O16" s="49"/>
      <c r="P16" s="111" t="s">
        <v>121</v>
      </c>
    </row>
    <row r="17" customFormat="false" ht="24" hidden="false" customHeight="true" outlineLevel="0" collapsed="false"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</row>
    <row r="18" customFormat="false" ht="24.95" hidden="false" customHeight="true" outlineLevel="0" collapsed="false">
      <c r="B18" s="112"/>
      <c r="C18" s="49"/>
      <c r="D18" s="113"/>
      <c r="E18" s="49"/>
      <c r="F18" s="114"/>
      <c r="G18" s="49"/>
      <c r="H18" s="115"/>
      <c r="I18" s="49"/>
      <c r="J18" s="74"/>
      <c r="K18" s="49"/>
      <c r="L18" s="116"/>
      <c r="M18" s="49"/>
      <c r="N18" s="117"/>
      <c r="O18" s="49"/>
      <c r="P18" s="118"/>
    </row>
    <row r="19" customFormat="false" ht="33.95" hidden="false" customHeight="true" outlineLevel="0" collapsed="false">
      <c r="B19" s="57" t="s">
        <v>146</v>
      </c>
      <c r="C19" s="58"/>
      <c r="D19" s="57" t="s">
        <v>147</v>
      </c>
      <c r="E19" s="58"/>
      <c r="F19" s="57" t="s">
        <v>148</v>
      </c>
      <c r="G19" s="58"/>
      <c r="H19" s="57" t="s">
        <v>149</v>
      </c>
      <c r="I19" s="58"/>
      <c r="J19" s="57" t="s">
        <v>150</v>
      </c>
      <c r="K19" s="58"/>
      <c r="L19" s="57" t="s">
        <v>151</v>
      </c>
      <c r="M19" s="58"/>
      <c r="N19" s="57" t="s">
        <v>152</v>
      </c>
      <c r="O19" s="58"/>
      <c r="P19" s="57" t="s">
        <v>153</v>
      </c>
    </row>
    <row r="20" customFormat="false" ht="24.95" hidden="false" customHeight="true" outlineLevel="0" collapsed="false">
      <c r="B20" s="119" t="s">
        <v>121</v>
      </c>
      <c r="C20" s="49"/>
      <c r="D20" s="94" t="s">
        <v>121</v>
      </c>
      <c r="E20" s="49"/>
      <c r="F20" s="120" t="s">
        <v>121</v>
      </c>
      <c r="G20" s="49"/>
      <c r="H20" s="121" t="s">
        <v>121</v>
      </c>
      <c r="I20" s="49"/>
      <c r="J20" s="83" t="s">
        <v>121</v>
      </c>
      <c r="K20" s="49"/>
      <c r="L20" s="122" t="s">
        <v>121</v>
      </c>
      <c r="M20" s="49"/>
      <c r="N20" s="123" t="s">
        <v>121</v>
      </c>
      <c r="O20" s="49"/>
      <c r="P20" s="124" t="s">
        <v>121</v>
      </c>
    </row>
    <row r="21" customFormat="false" ht="24" hidden="false" customHeight="true" outlineLevel="0" collapsed="false"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</row>
    <row r="22" customFormat="false" ht="24.95" hidden="false" customHeight="true" outlineLevel="0" collapsed="false">
      <c r="B22" s="125"/>
      <c r="C22" s="49"/>
      <c r="D22" s="101"/>
      <c r="E22" s="49"/>
      <c r="F22" s="91"/>
      <c r="G22" s="49"/>
      <c r="H22" s="102"/>
      <c r="I22" s="49"/>
      <c r="J22" s="126"/>
      <c r="K22" s="49"/>
      <c r="L22" s="127"/>
      <c r="M22" s="49"/>
      <c r="N22" s="128"/>
      <c r="O22" s="49"/>
      <c r="P22" s="129"/>
    </row>
    <row r="23" customFormat="false" ht="33.95" hidden="false" customHeight="true" outlineLevel="0" collapsed="false">
      <c r="B23" s="57" t="s">
        <v>154</v>
      </c>
      <c r="C23" s="58"/>
      <c r="D23" s="75" t="s">
        <v>155</v>
      </c>
      <c r="E23" s="58"/>
      <c r="F23" s="57" t="s">
        <v>156</v>
      </c>
      <c r="G23" s="58"/>
      <c r="H23" s="75" t="s">
        <v>157</v>
      </c>
      <c r="I23" s="58"/>
      <c r="J23" s="57" t="s">
        <v>158</v>
      </c>
      <c r="K23" s="58"/>
      <c r="L23" s="57" t="s">
        <v>159</v>
      </c>
      <c r="M23" s="58"/>
      <c r="N23" s="57" t="s">
        <v>160</v>
      </c>
      <c r="O23" s="58"/>
      <c r="P23" s="57" t="s">
        <v>161</v>
      </c>
    </row>
    <row r="24" customFormat="false" ht="24.95" hidden="false" customHeight="true" outlineLevel="0" collapsed="false">
      <c r="B24" s="130" t="s">
        <v>121</v>
      </c>
      <c r="C24" s="49"/>
      <c r="D24" s="98" t="s">
        <v>121</v>
      </c>
      <c r="E24" s="49"/>
      <c r="F24" s="98" t="s">
        <v>121</v>
      </c>
      <c r="G24" s="49"/>
      <c r="H24" s="108" t="s">
        <v>121</v>
      </c>
      <c r="I24" s="49"/>
      <c r="J24" s="131" t="s">
        <v>121</v>
      </c>
      <c r="K24" s="49"/>
      <c r="L24" s="132" t="s">
        <v>121</v>
      </c>
      <c r="M24" s="49"/>
      <c r="N24" s="133" t="s">
        <v>121</v>
      </c>
      <c r="O24" s="49"/>
      <c r="P24" s="134" t="s">
        <v>121</v>
      </c>
    </row>
    <row r="25" customFormat="false" ht="24" hidden="false" customHeight="true" outlineLevel="0" collapsed="false"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</row>
    <row r="26" customFormat="false" ht="24.95" hidden="false" customHeight="true" outlineLevel="0" collapsed="false">
      <c r="B26" s="101"/>
      <c r="C26" s="49"/>
      <c r="D26" s="135"/>
      <c r="E26" s="49"/>
      <c r="F26" s="136"/>
      <c r="G26" s="49"/>
      <c r="H26" s="99"/>
      <c r="I26" s="49"/>
      <c r="J26" s="99"/>
      <c r="K26" s="49"/>
      <c r="L26" s="101"/>
      <c r="M26" s="49"/>
      <c r="N26" s="137"/>
      <c r="O26" s="49"/>
      <c r="P26" s="138"/>
    </row>
    <row r="27" customFormat="false" ht="33.95" hidden="false" customHeight="true" outlineLevel="0" collapsed="false">
      <c r="B27" s="75" t="s">
        <v>162</v>
      </c>
      <c r="C27" s="58"/>
      <c r="D27" s="75" t="s">
        <v>163</v>
      </c>
      <c r="E27" s="58"/>
      <c r="F27" s="75" t="s">
        <v>164</v>
      </c>
      <c r="G27" s="58"/>
      <c r="H27" s="75" t="s">
        <v>165</v>
      </c>
      <c r="I27" s="58"/>
      <c r="J27" s="75" t="s">
        <v>166</v>
      </c>
      <c r="K27" s="58"/>
      <c r="L27" s="75" t="s">
        <v>167</v>
      </c>
      <c r="M27" s="58"/>
      <c r="N27" s="75" t="s">
        <v>168</v>
      </c>
      <c r="O27" s="58"/>
      <c r="P27" s="75" t="s">
        <v>169</v>
      </c>
    </row>
    <row r="28" customFormat="false" ht="24.95" hidden="false" customHeight="true" outlineLevel="0" collapsed="false">
      <c r="B28" s="98" t="s">
        <v>121</v>
      </c>
      <c r="C28" s="49"/>
      <c r="D28" s="121" t="s">
        <v>121</v>
      </c>
      <c r="E28" s="49"/>
      <c r="F28" s="106" t="s">
        <v>121</v>
      </c>
      <c r="G28" s="49"/>
      <c r="H28" s="124" t="s">
        <v>121</v>
      </c>
      <c r="I28" s="49"/>
      <c r="J28" s="124" t="s">
        <v>121</v>
      </c>
      <c r="K28" s="49"/>
      <c r="L28" s="98" t="s">
        <v>121</v>
      </c>
      <c r="M28" s="49"/>
      <c r="N28" s="139" t="s">
        <v>121</v>
      </c>
      <c r="O28" s="49"/>
      <c r="P28" s="81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15:24:44Z</dcterms:created>
  <dc:creator>Ronald Grónerth</dc:creator>
  <dc:description/>
  <dc:language>en-US</dc:language>
  <cp:lastModifiedBy>Usuario de Windows</cp:lastModifiedBy>
  <cp:lastPrinted>2020-06-17T22:45:50Z</cp:lastPrinted>
  <dcterms:modified xsi:type="dcterms:W3CDTF">2020-12-09T11:39:11Z</dcterms:modified>
  <cp:revision>0</cp:revision>
  <dc:subject/>
  <dc:title/>
</cp:coreProperties>
</file>