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ILLA" sheetId="1" state="visible" r:id="rId2"/>
    <sheet name="BOLETAS" sheetId="2" state="visible" r:id="rId3"/>
  </sheets>
  <definedNames>
    <definedName function="false" hidden="false" localSheetId="1" name="_xlnm.Print_Area" vbProcedure="false">BOLETAS!$C$1:$S$48</definedName>
    <definedName function="false" hidden="false" localSheetId="0" name="_xlnm.Print_Area" vbProcedure="false">PLANILLA!$A$1:$AM$41</definedName>
    <definedName function="false" hidden="false" localSheetId="0" name="_xlnm.Print_Titles" vbProcedure="false">PLANILLA!$A:$B,PLANILLA!$1:$7</definedName>
    <definedName function="false" hidden="true" localSheetId="0" name="_xlnm._FilterDatabase" vbProcedure="false">PLANILLA!$A$7:$A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5">
  <si>
    <t xml:space="preserve">SOFWARE Y SISTEMAS DEL PERU S.A.C</t>
  </si>
  <si>
    <t xml:space="preserve">REG. PATRONAL:  20567230300</t>
  </si>
  <si>
    <t xml:space="preserve">Ricardo Palma N° 110</t>
  </si>
  <si>
    <t xml:space="preserve">PLANILLA DE REMUNERACIONES MES DE ABRIL - 2017 - PERSONAL</t>
  </si>
  <si>
    <t xml:space="preserve">DESCUENTOS AL TRABAJADOR</t>
  </si>
  <si>
    <t xml:space="preserve"> APORTACION DEL EMPLEADOR</t>
  </si>
  <si>
    <t xml:space="preserve">Nº</t>
  </si>
  <si>
    <t xml:space="preserve">APELLIDOS Y NOMBRES</t>
  </si>
  <si>
    <t xml:space="preserve">M /F</t>
  </si>
  <si>
    <t xml:space="preserve">MES DE</t>
  </si>
  <si>
    <t xml:space="preserve">DNI</t>
  </si>
  <si>
    <t xml:space="preserve">FECHA</t>
  </si>
  <si>
    <t xml:space="preserve">OCUPACION</t>
  </si>
  <si>
    <t xml:space="preserve">Nº CARNET</t>
  </si>
  <si>
    <t xml:space="preserve">AFILIADO</t>
  </si>
  <si>
    <t xml:space="preserve">CUSSP</t>
  </si>
  <si>
    <t xml:space="preserve">DIAS</t>
  </si>
  <si>
    <t xml:space="preserve">HORAS</t>
  </si>
  <si>
    <t xml:space="preserve">HABER</t>
  </si>
  <si>
    <t xml:space="preserve">ASIGNAC.</t>
  </si>
  <si>
    <t xml:space="preserve">Subsidio</t>
  </si>
  <si>
    <t xml:space="preserve">Vacaciones</t>
  </si>
  <si>
    <t xml:space="preserve">CTS</t>
  </si>
  <si>
    <t xml:space="preserve">REMUNERAC.</t>
  </si>
  <si>
    <t xml:space="preserve">S.N.P.</t>
  </si>
  <si>
    <t xml:space="preserve">S.P.P</t>
  </si>
  <si>
    <t xml:space="preserve">I.Renta</t>
  </si>
  <si>
    <t xml:space="preserve">+Vida</t>
  </si>
  <si>
    <t xml:space="preserve">Adelanto</t>
  </si>
  <si>
    <t xml:space="preserve">Otros</t>
  </si>
  <si>
    <t xml:space="preserve">TOTAL</t>
  </si>
  <si>
    <t xml:space="preserve">SALDO</t>
  </si>
  <si>
    <t xml:space="preserve">Essalud</t>
  </si>
  <si>
    <t xml:space="preserve">S.C.R</t>
  </si>
  <si>
    <t xml:space="preserve">IES</t>
  </si>
  <si>
    <t xml:space="preserve">PERIODO</t>
  </si>
  <si>
    <t xml:space="preserve">PAGO</t>
  </si>
  <si>
    <t xml:space="preserve">INGRESO</t>
  </si>
  <si>
    <t xml:space="preserve">CESE</t>
  </si>
  <si>
    <t xml:space="preserve">IPSS</t>
  </si>
  <si>
    <t xml:space="preserve">SNP</t>
  </si>
  <si>
    <t xml:space="preserve">AFP</t>
  </si>
  <si>
    <t xml:space="preserve">TRAB.</t>
  </si>
  <si>
    <t xml:space="preserve">DESCANSO</t>
  </si>
  <si>
    <t xml:space="preserve">VACAC.</t>
  </si>
  <si>
    <t xml:space="preserve">TRABAJADAS</t>
  </si>
  <si>
    <t xml:space="preserve">BASICO</t>
  </si>
  <si>
    <t xml:space="preserve">FAMILIAR</t>
  </si>
  <si>
    <t xml:space="preserve">Incapacidad</t>
  </si>
  <si>
    <t xml:space="preserve">APORTE</t>
  </si>
  <si>
    <t xml:space="preserve">COMISION</t>
  </si>
  <si>
    <t xml:space="preserve">SEGURO</t>
  </si>
  <si>
    <t xml:space="preserve">5ta</t>
  </si>
  <si>
    <t xml:space="preserve">Seguro</t>
  </si>
  <si>
    <t xml:space="preserve">Remuneracion</t>
  </si>
  <si>
    <t xml:space="preserve">Dscts.</t>
  </si>
  <si>
    <t xml:space="preserve">DSCTOS.</t>
  </si>
  <si>
    <t xml:space="preserve">A</t>
  </si>
  <si>
    <t xml:space="preserve">APORTES</t>
  </si>
  <si>
    <t xml:space="preserve">VACACIONES</t>
  </si>
  <si>
    <t xml:space="preserve">VACACIONAL</t>
  </si>
  <si>
    <t xml:space="preserve">REM.</t>
  </si>
  <si>
    <t xml:space="preserve">Enfermedad</t>
  </si>
  <si>
    <t xml:space="preserve">OBLIGAT.</t>
  </si>
  <si>
    <t xml:space="preserve">VARIABLE</t>
  </si>
  <si>
    <t xml:space="preserve">INV.SOBREV</t>
  </si>
  <si>
    <t xml:space="preserve">Accidentes</t>
  </si>
  <si>
    <t xml:space="preserve">Judicial</t>
  </si>
  <si>
    <t xml:space="preserve">PAGAR</t>
  </si>
  <si>
    <t xml:space="preserve">Salsavilca Trigoso Glendy Elizabeth</t>
  </si>
  <si>
    <t xml:space="preserve">Corrientes</t>
  </si>
  <si>
    <t xml:space="preserve">47561670</t>
  </si>
  <si>
    <t xml:space="preserve">Continúa</t>
  </si>
  <si>
    <t xml:space="preserve">Gerente General</t>
  </si>
  <si>
    <t xml:space="preserve">Prima</t>
  </si>
  <si>
    <t xml:space="preserve">334360GSTSG0</t>
  </si>
  <si>
    <t xml:space="preserve">Rosero Rengifo Keren Lilibeth</t>
  </si>
  <si>
    <t xml:space="preserve">48101772</t>
  </si>
  <si>
    <t xml:space="preserve">Jefa de Ventas</t>
  </si>
  <si>
    <t xml:space="preserve">Habitat</t>
  </si>
  <si>
    <t xml:space="preserve">343510KRREG7</t>
  </si>
  <si>
    <t xml:space="preserve">Chumbe Paredes Enzo Francisco </t>
  </si>
  <si>
    <t xml:space="preserve">43841955</t>
  </si>
  <si>
    <t xml:space="preserve">Representante de Ventas y Soporte</t>
  </si>
  <si>
    <t xml:space="preserve">315661ECPME1</t>
  </si>
  <si>
    <t xml:space="preserve">Sinti Satalaya Elvia Mercedes </t>
  </si>
  <si>
    <t xml:space="preserve">05346352</t>
  </si>
  <si>
    <t xml:space="preserve">Personal de Servicio</t>
  </si>
  <si>
    <t xml:space="preserve">251990ESSTA8</t>
  </si>
  <si>
    <t xml:space="preserve">Perez Pisco Adita Magaly</t>
  </si>
  <si>
    <t xml:space="preserve">42519639</t>
  </si>
  <si>
    <t xml:space="preserve">Digitadora</t>
  </si>
  <si>
    <t xml:space="preserve">306720APPEC4</t>
  </si>
  <si>
    <t xml:space="preserve">Noriega Vargas Sara del Pilar</t>
  </si>
  <si>
    <t xml:space="preserve">44336760</t>
  </si>
  <si>
    <t xml:space="preserve">313800SNVIG1</t>
  </si>
  <si>
    <t xml:space="preserve">Cachique Sinty Rayza </t>
  </si>
  <si>
    <t xml:space="preserve">74700277</t>
  </si>
  <si>
    <t xml:space="preserve">346510RCSHT0</t>
  </si>
  <si>
    <t xml:space="preserve">Linares Chumbe Saulo Patrick</t>
  </si>
  <si>
    <t xml:space="preserve">43451784</t>
  </si>
  <si>
    <t xml:space="preserve">Jefe de Soporte Técnico</t>
  </si>
  <si>
    <t xml:space="preserve">613781SLCAM3</t>
  </si>
  <si>
    <t xml:space="preserve">Rodriguez Quiroz Pedro Jarry</t>
  </si>
  <si>
    <t xml:space="preserve">42804497</t>
  </si>
  <si>
    <t xml:space="preserve">310171PRQRR1</t>
  </si>
  <si>
    <t xml:space="preserve"> </t>
  </si>
  <si>
    <t xml:space="preserve">Arevalo Sandi Ericka Lizbeth</t>
  </si>
  <si>
    <t xml:space="preserve">70358820</t>
  </si>
  <si>
    <t xml:space="preserve">Promotor de ventas</t>
  </si>
  <si>
    <t xml:space="preserve">344710EASVD2</t>
  </si>
  <si>
    <t xml:space="preserve">Armas cachique Claudio</t>
  </si>
  <si>
    <t xml:space="preserve">43069436</t>
  </si>
  <si>
    <t xml:space="preserve">611921CACAH8</t>
  </si>
  <si>
    <t xml:space="preserve">Vaquez Ahuanari Geny Silvina</t>
  </si>
  <si>
    <t xml:space="preserve">44336019</t>
  </si>
  <si>
    <t xml:space="preserve">Profuturo</t>
  </si>
  <si>
    <t xml:space="preserve">619490GVAQA5</t>
  </si>
  <si>
    <t xml:space="preserve">Nuñez Tuanama Katerin Silene </t>
  </si>
  <si>
    <t xml:space="preserve">48104674</t>
  </si>
  <si>
    <t xml:space="preserve">Auxiliar Contable</t>
  </si>
  <si>
    <t xml:space="preserve"> 634220KNTEN8</t>
  </si>
  <si>
    <t xml:space="preserve">Total AFPs</t>
  </si>
  <si>
    <t xml:space="preserve">Habitad</t>
  </si>
  <si>
    <t xml:space="preserve">Integra</t>
  </si>
  <si>
    <t xml:space="preserve">35-120002</t>
  </si>
  <si>
    <t xml:space="preserve">403101 EsSalud</t>
  </si>
  <si>
    <t xml:space="preserve">403201 ONP</t>
  </si>
  <si>
    <t xml:space="preserve">401 Renta 5categ</t>
  </si>
  <si>
    <t xml:space="preserve">411101 Sueldos</t>
  </si>
  <si>
    <t xml:space="preserve">407102 Habitat</t>
  </si>
  <si>
    <t xml:space="preserve">407103 Prima</t>
  </si>
  <si>
    <t xml:space="preserve">407104 Profuturo</t>
  </si>
  <si>
    <t xml:space="preserve">Diferencia</t>
  </si>
  <si>
    <t xml:space="preserve">Comisión</t>
  </si>
  <si>
    <t xml:space="preserve">Comisión Mixta </t>
  </si>
  <si>
    <t xml:space="preserve">Prima de</t>
  </si>
  <si>
    <t xml:space="preserve">Porcentaje de aporte obligatorio al Fondo de Pensiones</t>
  </si>
  <si>
    <t xml:space="preserve">Remuneración Máxima Asegurable</t>
  </si>
  <si>
    <r>
      <rPr>
        <b val="true"/>
        <sz val="9"/>
        <color rgb="FF336666"/>
        <rFont val="Trebuchet MS"/>
        <family val="2"/>
      </rPr>
      <t xml:space="preserve">Fija </t>
    </r>
    <r>
      <rPr>
        <b val="true"/>
        <vertAlign val="superscript"/>
        <sz val="9"/>
        <color rgb="FF336666"/>
        <rFont val="Trebuchet MS"/>
        <family val="2"/>
      </rPr>
      <t xml:space="preserve">2/</t>
    </r>
  </si>
  <si>
    <t xml:space="preserve">sobre flujo</t>
  </si>
  <si>
    <r>
      <rPr>
        <b val="true"/>
        <sz val="9"/>
        <color rgb="FF336666"/>
        <rFont val="Trebuchet MS"/>
        <family val="2"/>
      </rPr>
      <t xml:space="preserve">Seguros (%) </t>
    </r>
    <r>
      <rPr>
        <b val="true"/>
        <vertAlign val="superscript"/>
        <sz val="9"/>
        <color rgb="FF336666"/>
        <rFont val="Trebuchet MS"/>
        <family val="2"/>
      </rPr>
      <t xml:space="preserve">4/</t>
    </r>
  </si>
  <si>
    <t xml:space="preserve">(% Remuneración Bruta Mensual) </t>
  </si>
  <si>
    <t xml:space="preserve">anual sobre</t>
  </si>
  <si>
    <t xml:space="preserve">(% Remuneración Bruta Mensual)</t>
  </si>
  <si>
    <r>
      <rPr>
        <b val="true"/>
        <sz val="9"/>
        <color rgb="FF336666"/>
        <rFont val="Trebuchet MS"/>
        <family val="2"/>
      </rPr>
      <t xml:space="preserve">saldo </t>
    </r>
    <r>
      <rPr>
        <b val="true"/>
        <vertAlign val="superscript"/>
        <sz val="9"/>
        <color rgb="FF336666"/>
        <rFont val="Trebuchet MS"/>
        <family val="2"/>
      </rPr>
      <t xml:space="preserve">3/</t>
    </r>
  </si>
  <si>
    <t xml:space="preserve">HABITAT</t>
  </si>
  <si>
    <t xml:space="preserve">INTEGRA</t>
  </si>
  <si>
    <t xml:space="preserve">PRIMA</t>
  </si>
  <si>
    <t xml:space="preserve">PROFUTURO</t>
  </si>
  <si>
    <t xml:space="preserve">Consultas del Empleador</t>
  </si>
  <si>
    <t xml:space="preserve">Datos del Afiliado</t>
  </si>
  <si>
    <t xml:space="preserve">CUSPP</t>
  </si>
  <si>
    <r>
      <rPr>
        <sz val="8"/>
        <rFont val="Arial"/>
        <family val="2"/>
      </rPr>
      <t xml:space="preserve">   </t>
    </r>
    <r>
      <rPr>
        <b val="true"/>
        <sz val="8"/>
        <rFont val="Arial"/>
        <family val="2"/>
      </rPr>
      <t xml:space="preserve">594431EASSC0</t>
    </r>
  </si>
  <si>
    <t xml:space="preserve">Apellidos y Nombres</t>
  </si>
  <si>
    <t xml:space="preserve">   AMASIFUEN SANCHEZ EDGAR</t>
  </si>
  <si>
    <t xml:space="preserve">Fecha de Ingreso al SPP</t>
  </si>
  <si>
    <t xml:space="preserve">   13/07/2005</t>
  </si>
  <si>
    <t xml:space="preserve">Dcto.Identidad</t>
  </si>
  <si>
    <t xml:space="preserve">   DNI/Lib.Electoral  41085397</t>
  </si>
  <si>
    <t xml:space="preserve">Fecha de Nacimiento</t>
  </si>
  <si>
    <t xml:space="preserve">   12/08/1980</t>
  </si>
  <si>
    <t xml:space="preserve">   UNION VIDA</t>
  </si>
  <si>
    <t xml:space="preserve">Situación afiliado</t>
  </si>
  <si>
    <t xml:space="preserve">   Afiliado</t>
  </si>
  <si>
    <t xml:space="preserve">Al mes de devengue 2006-09</t>
  </si>
  <si>
    <t xml:space="preserve">Porcentaje de aporte obligatorio al Fondo de Pensiones (%)</t>
  </si>
  <si>
    <t xml:space="preserve">Remuneración Máxima Asegurable (S/.)</t>
  </si>
  <si>
    <r>
      <rPr>
        <b val="true"/>
        <sz val="8"/>
        <rFont val="Tahoma"/>
        <family val="2"/>
      </rPr>
      <t xml:space="preserve">Fija (S/). </t>
    </r>
    <r>
      <rPr>
        <b val="true"/>
        <vertAlign val="superscript"/>
        <sz val="8"/>
        <rFont val="Tahoma"/>
        <family val="2"/>
      </rPr>
      <t xml:space="preserve">/2</t>
    </r>
  </si>
  <si>
    <t xml:space="preserve">Variable (%)</t>
  </si>
  <si>
    <r>
      <rPr>
        <b val="true"/>
        <sz val="8"/>
        <rFont val="Tahoma"/>
        <family val="2"/>
      </rPr>
      <t xml:space="preserve">Seguros (%) </t>
    </r>
    <r>
      <rPr>
        <b val="true"/>
        <vertAlign val="superscript"/>
        <sz val="8"/>
        <rFont val="Tahoma"/>
        <family val="2"/>
      </rPr>
      <t xml:space="preserve">/3</t>
    </r>
  </si>
  <si>
    <t xml:space="preserve">AFP INTEGRA</t>
  </si>
  <si>
    <t xml:space="preserve">AFP PRIMA</t>
  </si>
  <si>
    <t xml:space="preserve">AFP PROFUTURO</t>
  </si>
  <si>
    <t xml:space="preserve">AFP UNIONVIDA</t>
  </si>
  <si>
    <t xml:space="preserve">AFP HORIZONTE</t>
  </si>
  <si>
    <t xml:space="preserve">* Comisiones descontadas sobre la Remuneración Bruta. No se considera descuentos por permanencia puesto que tales descuentos no afectan las retenciones del empleador.</t>
  </si>
  <si>
    <t xml:space="preserve">1/ Las comisiones y primas retenidas correspondientes al mes de devengue "t" deben pagarse dentro de los 5 primeros días útiles del mes "t+1".</t>
  </si>
  <si>
    <t xml:space="preserve">2/ A partir de Enero de 1997 se eliminó el cobro de Comisión Fija.</t>
  </si>
  <si>
    <t xml:space="preserve">3/ Porcentaje a descontar sobre la Remuneración Bruta hasta el límite determinado por la Remuneración Máxima Asegurable (art. 67° del Título VII del Compendio de Normas reglamentarias del SPP).</t>
  </si>
  <si>
    <t xml:space="preserve">Ricardo Palma N°110</t>
  </si>
  <si>
    <t xml:space="preserve">RUC: 20567230300</t>
  </si>
  <si>
    <t xml:space="preserve">  BOLETA DE PAGO DEL TRABAJADOR</t>
  </si>
  <si>
    <t xml:space="preserve">R. M. Nº 020-2008-TR - 17/01/2008</t>
  </si>
  <si>
    <t xml:space="preserve">D. S. Nº 001-98-TR - 22/01/2008</t>
  </si>
  <si>
    <t xml:space="preserve">Mes de Pago:</t>
  </si>
  <si>
    <t xml:space="preserve">Dias Laborados.:</t>
  </si>
  <si>
    <t xml:space="preserve">Nombre:</t>
  </si>
  <si>
    <t xml:space="preserve">Días Desc.Rem.</t>
  </si>
  <si>
    <t xml:space="preserve">Ocupación:</t>
  </si>
  <si>
    <t xml:space="preserve">Dias Vacac.:</t>
  </si>
  <si>
    <t xml:space="preserve">DNI o LE:</t>
  </si>
  <si>
    <t xml:space="preserve">Horas Trabaj.:</t>
  </si>
  <si>
    <t xml:space="preserve">Autogener.:</t>
  </si>
  <si>
    <t xml:space="preserve">Afiliado:</t>
  </si>
  <si>
    <t xml:space="preserve">Fecha Ing.:</t>
  </si>
  <si>
    <t xml:space="preserve">CUSSP :</t>
  </si>
  <si>
    <t xml:space="preserve">Fecha Cese:</t>
  </si>
  <si>
    <t xml:space="preserve">REMUNERACIONES:</t>
  </si>
  <si>
    <t xml:space="preserve">Remun. Mensual</t>
  </si>
  <si>
    <t xml:space="preserve">Asig.Famiiar:</t>
  </si>
  <si>
    <t xml:space="preserve">Subsidio Incapacidad por Enfermedad</t>
  </si>
  <si>
    <t xml:space="preserve">Gratificacion</t>
  </si>
  <si>
    <t xml:space="preserve">Vacaciones:</t>
  </si>
  <si>
    <t xml:space="preserve">Total Remuneraciones:</t>
  </si>
  <si>
    <t xml:space="preserve">APORTES Y DEDUCCIONES:</t>
  </si>
  <si>
    <t xml:space="preserve">Empleador:</t>
  </si>
  <si>
    <t xml:space="preserve">Trabajador:</t>
  </si>
  <si>
    <t xml:space="preserve">EsSalud 9%</t>
  </si>
  <si>
    <t xml:space="preserve">Imp.Ext.Sol. 0%</t>
  </si>
  <si>
    <t xml:space="preserve">S.C.T.R. 0.63%</t>
  </si>
  <si>
    <t xml:space="preserve">SNP 13%</t>
  </si>
  <si>
    <t xml:space="preserve">Aporte Obligatorio Fdo.Pensión  10%</t>
  </si>
  <si>
    <t xml:space="preserve">Comisión Variable:</t>
  </si>
  <si>
    <t xml:space="preserve">Seguro Inv.Sobrev:</t>
  </si>
  <si>
    <t xml:space="preserve">Ret.Renta 5a.Categoría</t>
  </si>
  <si>
    <t xml:space="preserve">EsSalud Vida</t>
  </si>
  <si>
    <t xml:space="preserve">Adelantos</t>
  </si>
  <si>
    <t xml:space="preserve">Otros Dscts.Judicial</t>
  </si>
  <si>
    <t xml:space="preserve">Total:</t>
  </si>
  <si>
    <t xml:space="preserve">Total Deducciones Trabajador:</t>
  </si>
  <si>
    <t xml:space="preserve">NETO A PAGAR:</t>
  </si>
  <si>
    <t xml:space="preserve">Iquitos:</t>
  </si>
  <si>
    <t xml:space="preserve">              EMPLEADOR</t>
  </si>
  <si>
    <t xml:space="preserve">    TRABAJAD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-yy"/>
    <numFmt numFmtId="166" formatCode="[$-409]m/d/yyyy"/>
    <numFmt numFmtId="167" formatCode="0%"/>
    <numFmt numFmtId="168" formatCode="[$-409]mmm\-yy"/>
    <numFmt numFmtId="169" formatCode="0.00%"/>
    <numFmt numFmtId="170" formatCode="dd\-mm\-yy"/>
    <numFmt numFmtId="171" formatCode="@"/>
    <numFmt numFmtId="172" formatCode="dd\-mm\-yy;@"/>
    <numFmt numFmtId="173" formatCode="dd/mm/yy"/>
    <numFmt numFmtId="174" formatCode="#,##0.00"/>
    <numFmt numFmtId="175" formatCode="General"/>
    <numFmt numFmtId="176" formatCode="0.00"/>
    <numFmt numFmtId="177" formatCode="_(* #,##0.00_);_(* \(#,##0.00\);_(* \-??_);_(@_)"/>
    <numFmt numFmtId="178" formatCode="0"/>
    <numFmt numFmtId="179" formatCode="_ * #,##0.00_ ;_ * \-#,##0.00_ ;_ * \-??_ ;_ @_ "/>
    <numFmt numFmtId="180" formatCode="_ * #,##0_ ;_ * \-#,##0_ ;_ * \-_ ;_ @_ "/>
    <numFmt numFmtId="181" formatCode="_(&quot;S/.&quot;* #,##0.00_);_(&quot;S/.&quot;* \(#,##0.00\);_(&quot;S/.&quot;* \-??_);_(@_)"/>
    <numFmt numFmtId="182" formatCode="d&quot; de &quot;mmmm&quot; de &quot;yyyy"/>
    <numFmt numFmtId="183" formatCode="[$-409]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color rgb="FF336666"/>
      <name val="Trebuchet MS"/>
      <family val="2"/>
    </font>
    <font>
      <b val="true"/>
      <vertAlign val="superscript"/>
      <sz val="9"/>
      <color rgb="FF336666"/>
      <name val="Trebuchet MS"/>
      <family val="2"/>
    </font>
    <font>
      <sz val="7"/>
      <color rgb="FF424242"/>
      <name val="Trebuchet MS"/>
      <family val="2"/>
    </font>
    <font>
      <b val="true"/>
      <sz val="10"/>
      <name val="Verdan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vertAlign val="superscript"/>
      <sz val="8"/>
      <name val="Tahoma"/>
      <family val="2"/>
    </font>
    <font>
      <sz val="11"/>
      <name val="Arial"/>
      <family val="2"/>
    </font>
    <font>
      <sz val="9"/>
      <name val="Book Antiqua"/>
      <family val="1"/>
    </font>
    <font>
      <sz val="11"/>
      <name val="Arial Black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E3E3E3"/>
      </left>
      <right style="medium">
        <color rgb="FFE3E3E3"/>
      </right>
      <top style="medium">
        <color rgb="FFE3E3E3"/>
      </top>
      <bottom/>
      <diagonal/>
    </border>
    <border diagonalUp="false" diagonalDown="false">
      <left style="medium">
        <color rgb="FFE3E3E3"/>
      </left>
      <right style="medium">
        <color rgb="FFFFFFFF"/>
      </right>
      <top style="medium">
        <color rgb="FFE3E3E3"/>
      </top>
      <bottom/>
      <diagonal/>
    </border>
    <border diagonalUp="false" diagonalDown="false">
      <left style="medium">
        <color rgb="FFE3E3E3"/>
      </left>
      <right/>
      <top style="medium">
        <color rgb="FFE3E3E3"/>
      </top>
      <bottom/>
      <diagonal/>
    </border>
    <border diagonalUp="false" diagonalDown="false">
      <left/>
      <right style="medium">
        <color rgb="FFE3E3E3"/>
      </right>
      <top style="medium">
        <color rgb="FFE3E3E3"/>
      </top>
      <bottom/>
      <diagonal/>
    </border>
    <border diagonalUp="false" diagonalDown="false">
      <left style="medium">
        <color rgb="FFE3E3E3"/>
      </left>
      <right style="medium">
        <color rgb="FFE3E3E3"/>
      </right>
      <top style="medium">
        <color rgb="FFE3E3E3"/>
      </top>
      <bottom style="medium">
        <color rgb="FFE3E3E3"/>
      </bottom>
      <diagonal/>
    </border>
    <border diagonalUp="false" diagonalDown="false">
      <left style="medium">
        <color rgb="FFE3E3E3"/>
      </left>
      <right style="medium">
        <color rgb="FFE3E3E3"/>
      </right>
      <top/>
      <bottom/>
      <diagonal/>
    </border>
    <border diagonalUp="false" diagonalDown="false">
      <left style="medium">
        <color rgb="FFE3E3E3"/>
      </left>
      <right style="medium">
        <color rgb="FFFFFFFF"/>
      </right>
      <top/>
      <bottom/>
      <diagonal/>
    </border>
    <border diagonalUp="false" diagonalDown="false">
      <left style="medium">
        <color rgb="FFE3E3E3"/>
      </left>
      <right/>
      <top/>
      <bottom style="medium">
        <color rgb="FFE3E3E3"/>
      </bottom>
      <diagonal/>
    </border>
    <border diagonalUp="false" diagonalDown="false">
      <left/>
      <right style="medium">
        <color rgb="FFE3E3E3"/>
      </right>
      <top/>
      <bottom style="medium">
        <color rgb="FFE3E3E3"/>
      </bottom>
      <diagonal/>
    </border>
    <border diagonalUp="false" diagonalDown="false">
      <left style="medium">
        <color rgb="FFE3E3E3"/>
      </left>
      <right style="medium">
        <color rgb="FFE3E3E3"/>
      </right>
      <top/>
      <bottom style="medium">
        <color rgb="FFE3E3E3"/>
      </bottom>
      <diagonal/>
    </border>
    <border diagonalUp="false" diagonalDown="false">
      <left style="medium">
        <color rgb="FFE3E3E3"/>
      </left>
      <right style="medium">
        <color rgb="FFFFFFFF"/>
      </right>
      <top/>
      <bottom style="medium">
        <color rgb="FFE3E3E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1</xdr:row>
      <xdr:rowOff>0</xdr:rowOff>
    </xdr:from>
    <xdr:to>
      <xdr:col>4</xdr:col>
      <xdr:colOff>51120</xdr:colOff>
      <xdr:row>71</xdr:row>
      <xdr:rowOff>28440</xdr:rowOff>
    </xdr:to>
    <xdr:pic>
      <xdr:nvPicPr>
        <xdr:cNvPr id="0" name="Picture 934" descr="space"/>
        <xdr:cNvPicPr/>
      </xdr:nvPicPr>
      <xdr:blipFill>
        <a:blip r:embed="rId1"/>
        <a:stretch/>
      </xdr:blipFill>
      <xdr:spPr>
        <a:xfrm>
          <a:off x="3712680" y="15935400"/>
          <a:ext cx="5112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1</xdr:row>
      <xdr:rowOff>94680</xdr:rowOff>
    </xdr:from>
    <xdr:to>
      <xdr:col>3</xdr:col>
      <xdr:colOff>60840</xdr:colOff>
      <xdr:row>3</xdr:row>
      <xdr:rowOff>3816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753480" y="256680"/>
          <a:ext cx="38232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360</xdr:colOff>
      <xdr:row>1</xdr:row>
      <xdr:rowOff>114480</xdr:rowOff>
    </xdr:from>
    <xdr:to>
      <xdr:col>11</xdr:col>
      <xdr:colOff>41400</xdr:colOff>
      <xdr:row>3</xdr:row>
      <xdr:rowOff>47160</xdr:rowOff>
    </xdr:to>
    <xdr:pic>
      <xdr:nvPicPr>
        <xdr:cNvPr id="2" name="Imagen 2" descr=""/>
        <xdr:cNvPicPr/>
      </xdr:nvPicPr>
      <xdr:blipFill>
        <a:blip r:embed="rId2"/>
        <a:stretch/>
      </xdr:blipFill>
      <xdr:spPr>
        <a:xfrm>
          <a:off x="5902920" y="276480"/>
          <a:ext cx="37296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8.85"/>
    <col collapsed="false" customWidth="true" hidden="false" outlineLevel="0" max="4" min="4" style="2" width="8.85"/>
    <col collapsed="false" customWidth="true" hidden="false" outlineLevel="0" max="5" min="5" style="2" width="7.7"/>
    <col collapsed="false" customWidth="true" hidden="false" outlineLevel="0" max="6" min="6" style="2" width="7.28"/>
    <col collapsed="false" customWidth="true" hidden="false" outlineLevel="0" max="7" min="7" style="2" width="10.41"/>
    <col collapsed="false" customWidth="true" hidden="false" outlineLevel="0" max="8" min="8" style="1" width="18.85"/>
    <col collapsed="false" customWidth="true" hidden="tru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3" width="12.7"/>
    <col collapsed="false" customWidth="true" hidden="false" outlineLevel="0" max="12" min="12" style="2" width="3.56"/>
    <col collapsed="false" customWidth="true" hidden="false" outlineLevel="0" max="13" min="13" style="2" width="2.99"/>
    <col collapsed="false" customWidth="true" hidden="false" outlineLevel="0" max="14" min="14" style="1" width="2.84"/>
    <col collapsed="false" customWidth="true" hidden="false" outlineLevel="0" max="15" min="15" style="1" width="4.28"/>
    <col collapsed="false" customWidth="true" hidden="false" outlineLevel="0" max="16" min="16" style="1" width="15.56"/>
    <col collapsed="false" customWidth="true" hidden="false" outlineLevel="0" max="17" min="17" style="1" width="8.14"/>
    <col collapsed="false" customWidth="true" hidden="false" outlineLevel="0" max="18" min="18" style="1" width="13.85"/>
    <col collapsed="false" customWidth="true" hidden="false" outlineLevel="0" max="20" min="19" style="1" width="9.28"/>
    <col collapsed="false" customWidth="true" hidden="false" outlineLevel="0" max="21" min="21" style="1" width="3.99"/>
    <col collapsed="false" customWidth="true" hidden="false" outlineLevel="0" max="22" min="22" style="1" width="10.71"/>
    <col collapsed="false" customWidth="true" hidden="false" outlineLevel="0" max="23" min="23" style="1" width="8.14"/>
    <col collapsed="false" customWidth="true" hidden="false" outlineLevel="0" max="24" min="24" style="1" width="10.13"/>
    <col collapsed="false" customWidth="true" hidden="false" outlineLevel="0" max="25" min="25" style="1" width="12.42"/>
    <col collapsed="false" customWidth="true" hidden="false" outlineLevel="0" max="26" min="26" style="1" width="8.7"/>
    <col collapsed="false" customWidth="true" hidden="false" outlineLevel="0" max="27" min="27" style="1" width="9.14"/>
    <col collapsed="false" customWidth="true" hidden="false" outlineLevel="0" max="28" min="28" style="1" width="9.7"/>
    <col collapsed="false" customWidth="true" hidden="false" outlineLevel="0" max="29" min="29" style="1" width="9.99"/>
    <col collapsed="false" customWidth="true" hidden="false" outlineLevel="0" max="30" min="30" style="1" width="6.7"/>
    <col collapsed="false" customWidth="true" hidden="false" outlineLevel="0" max="31" min="31" style="1" width="7.7"/>
    <col collapsed="false" customWidth="true" hidden="false" outlineLevel="0" max="32" min="32" style="1" width="8.56"/>
    <col collapsed="false" customWidth="true" hidden="false" outlineLevel="0" max="33" min="33" style="1" width="9.14"/>
    <col collapsed="false" customWidth="true" hidden="true" outlineLevel="0" max="34" min="34" style="1" width="5.71"/>
    <col collapsed="false" customWidth="true" hidden="true" outlineLevel="0" max="35" min="35" style="1" width="13.7"/>
    <col collapsed="false" customWidth="true" hidden="false" outlineLevel="0" max="36" min="36" style="1" width="7.56"/>
    <col collapsed="false" customWidth="true" hidden="false" outlineLevel="0" max="37" min="37" style="1" width="8.7"/>
    <col collapsed="false" customWidth="true" hidden="false" outlineLevel="0" max="38" min="38" style="3" width="13.7"/>
    <col collapsed="false" customWidth="true" hidden="false" outlineLevel="0" max="39" min="39" style="1" width="9.7"/>
    <col collapsed="false" customWidth="false" hidden="false" outlineLevel="0" max="257" min="40" style="1" width="11.42"/>
  </cols>
  <sheetData>
    <row r="1" customFormat="false" ht="12.75" hidden="false" customHeight="false" outlineLevel="0" collapsed="false">
      <c r="B1" s="4" t="s">
        <v>0</v>
      </c>
      <c r="E1" s="1"/>
      <c r="F1" s="1"/>
      <c r="G1" s="1"/>
      <c r="K1" s="1"/>
      <c r="N1" s="2"/>
      <c r="T1" s="5"/>
      <c r="AL1" s="2"/>
    </row>
    <row r="2" customFormat="false" ht="12.75" hidden="false" customHeight="false" outlineLevel="0" collapsed="false">
      <c r="B2" s="4" t="s">
        <v>1</v>
      </c>
      <c r="E2" s="1"/>
      <c r="F2" s="1"/>
      <c r="G2" s="1"/>
      <c r="K2" s="1"/>
      <c r="N2" s="2"/>
      <c r="T2" s="6"/>
      <c r="AL2" s="2"/>
    </row>
    <row r="3" customFormat="false" ht="12.75" hidden="false" customHeight="false" outlineLevel="0" collapsed="false">
      <c r="B3" s="4" t="s">
        <v>2</v>
      </c>
      <c r="E3" s="1"/>
      <c r="F3" s="4" t="s">
        <v>3</v>
      </c>
      <c r="G3" s="1"/>
      <c r="K3" s="1"/>
      <c r="N3" s="2"/>
      <c r="AL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 t="s">
        <v>4</v>
      </c>
      <c r="Y4" s="8"/>
      <c r="Z4" s="8"/>
      <c r="AA4" s="8"/>
      <c r="AB4" s="8"/>
      <c r="AC4" s="8"/>
      <c r="AD4" s="8"/>
      <c r="AE4" s="8"/>
      <c r="AF4" s="7"/>
      <c r="AG4" s="8" t="s">
        <v>5</v>
      </c>
      <c r="AH4" s="8"/>
      <c r="AI4" s="8"/>
      <c r="AJ4" s="8"/>
      <c r="AK4" s="8"/>
      <c r="AL4" s="7"/>
      <c r="AM4" s="7"/>
    </row>
    <row r="5" customFormat="false" ht="12.7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10" t="s">
        <v>16</v>
      </c>
      <c r="N5" s="11" t="s">
        <v>16</v>
      </c>
      <c r="O5" s="10" t="s">
        <v>17</v>
      </c>
      <c r="P5" s="9" t="s">
        <v>18</v>
      </c>
      <c r="Q5" s="12" t="s">
        <v>19</v>
      </c>
      <c r="R5" s="9" t="s">
        <v>20</v>
      </c>
      <c r="S5" s="12" t="s">
        <v>21</v>
      </c>
      <c r="T5" s="12" t="s">
        <v>21</v>
      </c>
      <c r="U5" s="9" t="s">
        <v>22</v>
      </c>
      <c r="V5" s="12" t="s">
        <v>23</v>
      </c>
      <c r="W5" s="9" t="s">
        <v>24</v>
      </c>
      <c r="X5" s="8"/>
      <c r="Y5" s="8" t="s">
        <v>25</v>
      </c>
      <c r="Z5" s="8"/>
      <c r="AA5" s="9" t="s">
        <v>26</v>
      </c>
      <c r="AB5" s="13" t="s">
        <v>27</v>
      </c>
      <c r="AC5" s="13" t="s">
        <v>28</v>
      </c>
      <c r="AD5" s="9" t="s">
        <v>29</v>
      </c>
      <c r="AE5" s="9" t="s">
        <v>30</v>
      </c>
      <c r="AF5" s="9" t="s">
        <v>31</v>
      </c>
      <c r="AG5" s="9" t="s">
        <v>32</v>
      </c>
      <c r="AH5" s="9" t="s">
        <v>33</v>
      </c>
      <c r="AI5" s="9" t="s">
        <v>34</v>
      </c>
      <c r="AJ5" s="7" t="s">
        <v>30</v>
      </c>
      <c r="AK5" s="9" t="s">
        <v>11</v>
      </c>
      <c r="AL5" s="9" t="s">
        <v>11</v>
      </c>
      <c r="AM5" s="9" t="s">
        <v>35</v>
      </c>
    </row>
    <row r="6" customFormat="false" ht="12.75" hidden="false" customHeight="false" outlineLevel="0" collapsed="false">
      <c r="A6" s="9"/>
      <c r="B6" s="9"/>
      <c r="C6" s="9"/>
      <c r="D6" s="9" t="s">
        <v>36</v>
      </c>
      <c r="E6" s="9"/>
      <c r="F6" s="9" t="s">
        <v>37</v>
      </c>
      <c r="G6" s="9" t="s">
        <v>38</v>
      </c>
      <c r="H6" s="9"/>
      <c r="I6" s="9" t="s">
        <v>39</v>
      </c>
      <c r="J6" s="9" t="s">
        <v>40</v>
      </c>
      <c r="K6" s="9" t="s">
        <v>41</v>
      </c>
      <c r="L6" s="9" t="s">
        <v>42</v>
      </c>
      <c r="M6" s="10" t="s">
        <v>43</v>
      </c>
      <c r="N6" s="10" t="s">
        <v>44</v>
      </c>
      <c r="O6" s="10" t="s">
        <v>45</v>
      </c>
      <c r="P6" s="9" t="s">
        <v>46</v>
      </c>
      <c r="Q6" s="12" t="s">
        <v>47</v>
      </c>
      <c r="R6" s="13" t="s">
        <v>48</v>
      </c>
      <c r="S6" s="9"/>
      <c r="T6" s="9"/>
      <c r="U6" s="9"/>
      <c r="V6" s="9" t="s">
        <v>30</v>
      </c>
      <c r="W6" s="14" t="n">
        <v>0.13</v>
      </c>
      <c r="X6" s="13" t="s">
        <v>49</v>
      </c>
      <c r="Y6" s="13" t="s">
        <v>50</v>
      </c>
      <c r="Z6" s="13" t="s">
        <v>51</v>
      </c>
      <c r="AA6" s="9" t="s">
        <v>52</v>
      </c>
      <c r="AB6" s="15" t="s">
        <v>53</v>
      </c>
      <c r="AC6" s="15" t="s">
        <v>54</v>
      </c>
      <c r="AD6" s="16" t="s">
        <v>55</v>
      </c>
      <c r="AE6" s="9" t="s">
        <v>56</v>
      </c>
      <c r="AF6" s="9" t="s">
        <v>57</v>
      </c>
      <c r="AG6" s="14" t="n">
        <v>0.09</v>
      </c>
      <c r="AH6" s="17" t="n">
        <v>0</v>
      </c>
      <c r="AI6" s="14" t="n">
        <v>0</v>
      </c>
      <c r="AJ6" s="9" t="s">
        <v>58</v>
      </c>
      <c r="AK6" s="18" t="s">
        <v>36</v>
      </c>
      <c r="AL6" s="9" t="s">
        <v>59</v>
      </c>
      <c r="AM6" s="9" t="s">
        <v>60</v>
      </c>
    </row>
    <row r="7" customFormat="false" ht="12.75" hidden="false" customHeight="false" outlineLevel="0" collapsed="false">
      <c r="A7" s="19"/>
      <c r="B7" s="19"/>
      <c r="C7" s="19"/>
      <c r="D7" s="19"/>
      <c r="E7" s="19"/>
      <c r="F7" s="20"/>
      <c r="G7" s="19"/>
      <c r="H7" s="19"/>
      <c r="I7" s="19"/>
      <c r="J7" s="19" t="s">
        <v>41</v>
      </c>
      <c r="K7" s="19"/>
      <c r="L7" s="19"/>
      <c r="M7" s="21" t="s">
        <v>61</v>
      </c>
      <c r="N7" s="21"/>
      <c r="O7" s="21"/>
      <c r="P7" s="19"/>
      <c r="Q7" s="19"/>
      <c r="R7" s="19" t="s">
        <v>62</v>
      </c>
      <c r="S7" s="19"/>
      <c r="T7" s="19"/>
      <c r="U7" s="19"/>
      <c r="V7" s="19"/>
      <c r="W7" s="22"/>
      <c r="X7" s="23" t="s">
        <v>63</v>
      </c>
      <c r="Y7" s="23" t="s">
        <v>64</v>
      </c>
      <c r="Z7" s="23" t="s">
        <v>65</v>
      </c>
      <c r="AA7" s="19"/>
      <c r="AB7" s="23" t="s">
        <v>66</v>
      </c>
      <c r="AC7" s="19"/>
      <c r="AD7" s="19" t="s">
        <v>67</v>
      </c>
      <c r="AE7" s="19"/>
      <c r="AF7" s="19" t="s">
        <v>68</v>
      </c>
      <c r="AG7" s="19"/>
      <c r="AH7" s="19"/>
      <c r="AI7" s="19"/>
      <c r="AJ7" s="19"/>
      <c r="AK7" s="24"/>
      <c r="AL7" s="19"/>
      <c r="AM7" s="19"/>
    </row>
    <row r="8" customFormat="false" ht="12.75" hidden="false" customHeight="false" outlineLevel="0" collapsed="false">
      <c r="A8" s="25" t="n">
        <v>1</v>
      </c>
      <c r="B8" s="26" t="s">
        <v>69</v>
      </c>
      <c r="C8" s="27" t="s">
        <v>70</v>
      </c>
      <c r="D8" s="28" t="n">
        <v>42855</v>
      </c>
      <c r="E8" s="29" t="s">
        <v>71</v>
      </c>
      <c r="F8" s="30" t="n">
        <v>41793</v>
      </c>
      <c r="G8" s="31" t="s">
        <v>72</v>
      </c>
      <c r="H8" s="27" t="s">
        <v>73</v>
      </c>
      <c r="I8" s="27"/>
      <c r="J8" s="27" t="s">
        <v>74</v>
      </c>
      <c r="K8" s="32" t="s">
        <v>75</v>
      </c>
      <c r="L8" s="32" t="n">
        <f aca="false">(31)-M8-N8</f>
        <v>31</v>
      </c>
      <c r="M8" s="32"/>
      <c r="N8" s="32"/>
      <c r="O8" s="32" t="n">
        <f aca="false">8*20</f>
        <v>160</v>
      </c>
      <c r="P8" s="33" t="n">
        <v>3800</v>
      </c>
      <c r="Q8" s="33"/>
      <c r="R8" s="33"/>
      <c r="S8" s="33"/>
      <c r="T8" s="33"/>
      <c r="U8" s="27"/>
      <c r="V8" s="33" t="n">
        <f aca="false">SUM(P8:U8)</f>
        <v>3800</v>
      </c>
      <c r="W8" s="33" t="n">
        <f aca="false">ROUND((IF(J8="SNP",(V8-U8)*$W$6,0)),2)</f>
        <v>0</v>
      </c>
      <c r="X8" s="33" t="n">
        <f aca="false">ROUND(IF(J8="INTEGRA",(V8-U8)*10%,IF(J8="PROFUTURO",(V8-U8)*10%,IF(J8="HORIZONTE",(V8-U8)*10%,IF(J8="PRIMA",(V8-U8)*10%,0)))),2)</f>
        <v>380</v>
      </c>
      <c r="Y8" s="33" t="n">
        <f aca="false">ROUND(IF(J8="INTEGRA",(V8-U8)*0.9%,IF(J8="PROFUTURO",(V8-U8)*2.1%,IF(J8="HORIZONTE",(V8-U8)*1.6%,IF(J8="PRIMA",(V8-U8)*1.6%,0)))),2)</f>
        <v>60.8</v>
      </c>
      <c r="Z8" s="33" t="n">
        <f aca="false">ROUND(IF(J8="INTEGRA",(V8-U8)*1.6%,IF(J8="PROFUTURO",(V8-U8)*1.36%,IF(J8="HORIZONTE",(V8-U8)*1.36%,IF(J8="PRIMA",(V8-U8)*1.36%,0)))),2)</f>
        <v>51.68</v>
      </c>
      <c r="AA8" s="33" t="n">
        <v>189</v>
      </c>
      <c r="AB8" s="33"/>
      <c r="AC8" s="33"/>
      <c r="AD8" s="33"/>
      <c r="AE8" s="33" t="n">
        <f aca="false">SUM(W8:AD8)</f>
        <v>681.48</v>
      </c>
      <c r="AF8" s="33" t="n">
        <f aca="false">(V8-AE8)</f>
        <v>3118.52</v>
      </c>
      <c r="AG8" s="34" t="n">
        <f aca="false">ROUND(((V8-U8)*$AG$6),2)</f>
        <v>342</v>
      </c>
      <c r="AH8" s="33" t="n">
        <f aca="false">(V8*$AH$6)</f>
        <v>0</v>
      </c>
      <c r="AI8" s="33" t="n">
        <f aca="false">(V8*$AH$6)</f>
        <v>0</v>
      </c>
      <c r="AJ8" s="33" t="n">
        <f aca="false">SUM(AG8:AI8)</f>
        <v>342</v>
      </c>
      <c r="AK8" s="35" t="n">
        <f aca="false">+D8</f>
        <v>42855</v>
      </c>
      <c r="AL8" s="36"/>
      <c r="AM8" s="37"/>
    </row>
    <row r="9" s="51" customFormat="true" ht="12.75" hidden="false" customHeight="false" outlineLevel="0" collapsed="false">
      <c r="A9" s="38" t="n">
        <f aca="false">+A8+1</f>
        <v>2</v>
      </c>
      <c r="B9" s="39" t="s">
        <v>76</v>
      </c>
      <c r="C9" s="40" t="s">
        <v>70</v>
      </c>
      <c r="D9" s="41" t="n">
        <v>42855</v>
      </c>
      <c r="E9" s="42" t="s">
        <v>77</v>
      </c>
      <c r="F9" s="43" t="n">
        <v>41793</v>
      </c>
      <c r="G9" s="44" t="s">
        <v>72</v>
      </c>
      <c r="H9" s="45" t="s">
        <v>78</v>
      </c>
      <c r="I9" s="40"/>
      <c r="J9" s="40" t="s">
        <v>79</v>
      </c>
      <c r="K9" s="46" t="s">
        <v>80</v>
      </c>
      <c r="L9" s="46" t="n">
        <f aca="false">(31)-M9-N9</f>
        <v>31</v>
      </c>
      <c r="M9" s="46"/>
      <c r="N9" s="46"/>
      <c r="O9" s="46" t="n">
        <f aca="false">8*20</f>
        <v>160</v>
      </c>
      <c r="P9" s="47" t="n">
        <v>1300</v>
      </c>
      <c r="Q9" s="47"/>
      <c r="R9" s="47"/>
      <c r="S9" s="47"/>
      <c r="T9" s="47"/>
      <c r="U9" s="40"/>
      <c r="V9" s="47" t="n">
        <f aca="false">SUM(P9:U9)</f>
        <v>1300</v>
      </c>
      <c r="W9" s="47" t="n">
        <f aca="false">ROUND((IF(J9="SNP",(V9-U9-R9)*$W$6,0)),2)</f>
        <v>0</v>
      </c>
      <c r="X9" s="47" t="n">
        <f aca="false">ROUND(IF(J9="INTEGRA",(V9-U9)*10%,IF(J9="PROFUTURO",(V9-U9)*10%,IF(J9="HABITAT",(V9-U9)*10%,IF(J9="PRIMA",(V9-U9)*10%,0)))),2)</f>
        <v>130</v>
      </c>
      <c r="Y9" s="47" t="n">
        <f aca="false">ROUND(IF(J9="INTEGRA",(V9-U9)*1.74%,IF(J9="PROFUTURO",(V9-U9)*2.1%,IF(J9="HABITAT",(V9-U9)*0.38%,IF(J9="PRIMA",(V9-U9)*1.6%,0)))),2)</f>
        <v>4.94</v>
      </c>
      <c r="Z9" s="47" t="n">
        <f aca="false">ROUND(IF(J9="INTEGRA",(V9-U9)*1.36%,IF(J9="PROFUTURO",(V9-U9)*1.36%,IF(J9="HABITAT",(V9-U9)*1.36%,IF(J9="PRIMA",(V9-U9)*1.36%,0)))),2)</f>
        <v>17.68</v>
      </c>
      <c r="AA9" s="47"/>
      <c r="AB9" s="47"/>
      <c r="AC9" s="47"/>
      <c r="AD9" s="47"/>
      <c r="AE9" s="47" t="n">
        <f aca="false">SUM(W9:AD9)</f>
        <v>152.62</v>
      </c>
      <c r="AF9" s="47" t="n">
        <f aca="false">(V9-AE9)</f>
        <v>1147.38</v>
      </c>
      <c r="AG9" s="47" t="n">
        <f aca="false">ROUND(((V9-U9)*$AG$6),2)</f>
        <v>117</v>
      </c>
      <c r="AH9" s="47" t="n">
        <f aca="false">(V9*$AH$6)</f>
        <v>0</v>
      </c>
      <c r="AI9" s="47" t="n">
        <f aca="false">(V9*$AH$6)</f>
        <v>0</v>
      </c>
      <c r="AJ9" s="47" t="n">
        <f aca="false">SUM(AG9:AI9)</f>
        <v>117</v>
      </c>
      <c r="AK9" s="48" t="n">
        <f aca="false">+D9</f>
        <v>42855</v>
      </c>
      <c r="AL9" s="49"/>
      <c r="AM9" s="50"/>
    </row>
    <row r="10" s="51" customFormat="true" ht="33.75" hidden="false" customHeight="false" outlineLevel="0" collapsed="false">
      <c r="A10" s="38" t="n">
        <f aca="false">+A9+1</f>
        <v>3</v>
      </c>
      <c r="B10" s="39" t="s">
        <v>81</v>
      </c>
      <c r="C10" s="40"/>
      <c r="D10" s="41" t="n">
        <v>42855</v>
      </c>
      <c r="E10" s="42" t="s">
        <v>82</v>
      </c>
      <c r="F10" s="43" t="n">
        <v>41883</v>
      </c>
      <c r="G10" s="44" t="s">
        <v>72</v>
      </c>
      <c r="H10" s="45" t="s">
        <v>83</v>
      </c>
      <c r="I10" s="40"/>
      <c r="J10" s="40" t="s">
        <v>74</v>
      </c>
      <c r="K10" s="46" t="s">
        <v>84</v>
      </c>
      <c r="L10" s="46" t="n">
        <f aca="false">(31)-M10-N10</f>
        <v>31</v>
      </c>
      <c r="M10" s="46"/>
      <c r="N10" s="46"/>
      <c r="O10" s="46" t="n">
        <f aca="false">8*20</f>
        <v>160</v>
      </c>
      <c r="P10" s="47" t="n">
        <v>990</v>
      </c>
      <c r="Q10" s="47" t="n">
        <v>85</v>
      </c>
      <c r="R10" s="47"/>
      <c r="S10" s="47"/>
      <c r="T10" s="47"/>
      <c r="U10" s="40"/>
      <c r="V10" s="47" t="n">
        <f aca="false">SUM(P10:U10)</f>
        <v>1075</v>
      </c>
      <c r="W10" s="47" t="n">
        <f aca="false">ROUND((IF(J10="SNP",(V10-U10)*$W$6,0)),2)</f>
        <v>0</v>
      </c>
      <c r="X10" s="47" t="n">
        <f aca="false">ROUND(IF(J10="INTEGRA",(V10-U10)*10%,IF(J10="PROFUTURO",(V10-U10)*10%,IF(J10="HORIZONTE",(V10-U10)*10%,IF(J10="PRIMA",(V10-U10)*10%,0)))),2)</f>
        <v>107.5</v>
      </c>
      <c r="Y10" s="47" t="n">
        <f aca="false">ROUND(IF(J10="INTEGRA",(V10-U10)*1.6%,IF(J10="PROFUTURO",(V10-U10)*1.69%,IF(J10="HORIZONTE",(V10-U10)*1.6%,IF(J10="PRIMA",(V10-U10)*1.6%,0)))),2)</f>
        <v>17.2</v>
      </c>
      <c r="Z10" s="47" t="n">
        <f aca="false">ROUND(IF(J10="INTEGRA",(V10-U10)*1.36%,IF(J10="PROFUTURO",(V10-U10)*1.36%,IF(J10="HORIZONTE",(V10-U10)*1.36%,IF(J10="PRIMA",(V10-U10)*1.36%,0)))),2)</f>
        <v>14.62</v>
      </c>
      <c r="AA10" s="47"/>
      <c r="AB10" s="47"/>
      <c r="AC10" s="47"/>
      <c r="AD10" s="47"/>
      <c r="AE10" s="47" t="n">
        <f aca="false">SUM(W10:AD10)</f>
        <v>139.32</v>
      </c>
      <c r="AF10" s="47" t="n">
        <f aca="false">(V10-AE10)</f>
        <v>935.68</v>
      </c>
      <c r="AG10" s="47" t="n">
        <f aca="false">ROUND(((V10-U10)*$AG$6),2)</f>
        <v>96.75</v>
      </c>
      <c r="AH10" s="47" t="n">
        <f aca="false">(V10*$AH$6)</f>
        <v>0</v>
      </c>
      <c r="AI10" s="47" t="n">
        <f aca="false">(V10*$AH$6)</f>
        <v>0</v>
      </c>
      <c r="AJ10" s="47" t="n">
        <f aca="false">SUM(AG10:AI10)</f>
        <v>96.75</v>
      </c>
      <c r="AK10" s="48" t="n">
        <f aca="false">+D10</f>
        <v>42855</v>
      </c>
      <c r="AL10" s="49"/>
      <c r="AM10" s="50"/>
    </row>
    <row r="11" s="51" customFormat="true" ht="22.5" hidden="false" customHeight="false" outlineLevel="0" collapsed="false">
      <c r="A11" s="38" t="n">
        <f aca="false">+A10+1</f>
        <v>4</v>
      </c>
      <c r="B11" s="39" t="s">
        <v>85</v>
      </c>
      <c r="C11" s="40" t="s">
        <v>70</v>
      </c>
      <c r="D11" s="41" t="n">
        <v>42855</v>
      </c>
      <c r="E11" s="42" t="s">
        <v>86</v>
      </c>
      <c r="F11" s="43" t="n">
        <v>42005</v>
      </c>
      <c r="G11" s="44" t="s">
        <v>72</v>
      </c>
      <c r="H11" s="45" t="s">
        <v>87</v>
      </c>
      <c r="I11" s="40"/>
      <c r="J11" s="40" t="s">
        <v>79</v>
      </c>
      <c r="K11" s="46" t="s">
        <v>88</v>
      </c>
      <c r="L11" s="46" t="n">
        <f aca="false">(31)-M11-N11</f>
        <v>31</v>
      </c>
      <c r="M11" s="46"/>
      <c r="N11" s="46"/>
      <c r="O11" s="46" t="n">
        <f aca="false">8*20</f>
        <v>160</v>
      </c>
      <c r="P11" s="47" t="n">
        <v>850</v>
      </c>
      <c r="Q11" s="47" t="n">
        <v>85</v>
      </c>
      <c r="R11" s="47"/>
      <c r="S11" s="47"/>
      <c r="T11" s="47"/>
      <c r="U11" s="40"/>
      <c r="V11" s="47" t="n">
        <f aca="false">SUM(P11:U11)</f>
        <v>935</v>
      </c>
      <c r="W11" s="47" t="n">
        <f aca="false">ROUND((IF(J11="SNP",(V11-U11-R11)*$W$6,0)),2)</f>
        <v>0</v>
      </c>
      <c r="X11" s="47" t="n">
        <f aca="false">ROUND(IF(J11="INTEGRA",(V11-U11)*10%,IF(J11="PROFUTURO",(V11-U11)*10%,IF(J11="HABITAT",(V11-U11)*10%,IF(J11="PRIMA",(V11-U11)*10%,0)))),2)</f>
        <v>93.5</v>
      </c>
      <c r="Y11" s="47" t="n">
        <f aca="false">ROUND(IF(J11="INTEGRA",(V11-U11)*1.74%,IF(J11="PROFUTURO",(V11-U11)*2.1%,IF(J11="HABITAT",(V11-U11)*0.38%,IF(J11="PRIMA",(V11-U11)*1.6%,0)))),2)</f>
        <v>3.55</v>
      </c>
      <c r="Z11" s="47" t="n">
        <f aca="false">ROUND(IF(J11="INTEGRA",(V11-U11)*1.36%,IF(J11="PROFUTURO",(V11-U11)*1.36%,IF(J11="HABITAT",(V11-U11)*1.36%,IF(J11="PRIMA",(V11-U11)*1.36%,0)))),2)</f>
        <v>12.72</v>
      </c>
      <c r="AA11" s="47"/>
      <c r="AB11" s="47"/>
      <c r="AC11" s="47"/>
      <c r="AD11" s="47"/>
      <c r="AE11" s="47" t="n">
        <f aca="false">SUM(W11:AD11)</f>
        <v>109.77</v>
      </c>
      <c r="AF11" s="47" t="n">
        <f aca="false">(V11-AE11)</f>
        <v>825.23</v>
      </c>
      <c r="AG11" s="47" t="n">
        <f aca="false">ROUND(((V11-U11)*$AG$6),2)</f>
        <v>84.15</v>
      </c>
      <c r="AH11" s="47" t="n">
        <f aca="false">(V11*$AH$6)</f>
        <v>0</v>
      </c>
      <c r="AI11" s="47" t="n">
        <f aca="false">(V11*$AH$6)</f>
        <v>0</v>
      </c>
      <c r="AJ11" s="47" t="n">
        <f aca="false">SUM(AG11:AI11)</f>
        <v>84.15</v>
      </c>
      <c r="AK11" s="48" t="n">
        <f aca="false">+D11</f>
        <v>42855</v>
      </c>
      <c r="AL11" s="49"/>
      <c r="AM11" s="50"/>
    </row>
    <row r="12" s="51" customFormat="true" ht="12.75" hidden="false" customHeight="false" outlineLevel="0" collapsed="false">
      <c r="A12" s="38" t="n">
        <f aca="false">+A11+1</f>
        <v>5</v>
      </c>
      <c r="B12" s="39" t="s">
        <v>89</v>
      </c>
      <c r="C12" s="40"/>
      <c r="D12" s="41" t="n">
        <v>42855</v>
      </c>
      <c r="E12" s="42" t="s">
        <v>90</v>
      </c>
      <c r="F12" s="43" t="n">
        <v>42005</v>
      </c>
      <c r="G12" s="44" t="s">
        <v>72</v>
      </c>
      <c r="H12" s="45" t="s">
        <v>91</v>
      </c>
      <c r="I12" s="40"/>
      <c r="J12" s="40" t="s">
        <v>79</v>
      </c>
      <c r="K12" s="46" t="s">
        <v>92</v>
      </c>
      <c r="L12" s="46" t="n">
        <f aca="false">(31)-M12-N12</f>
        <v>31</v>
      </c>
      <c r="M12" s="46"/>
      <c r="N12" s="46"/>
      <c r="O12" s="46" t="n">
        <f aca="false">8*20</f>
        <v>160</v>
      </c>
      <c r="P12" s="47" t="n">
        <v>850</v>
      </c>
      <c r="Q12" s="47" t="n">
        <v>85</v>
      </c>
      <c r="R12" s="47"/>
      <c r="S12" s="47"/>
      <c r="T12" s="47"/>
      <c r="U12" s="40"/>
      <c r="V12" s="47" t="n">
        <f aca="false">SUM(P12:U12)</f>
        <v>935</v>
      </c>
      <c r="W12" s="47" t="n">
        <f aca="false">ROUND((IF(J12="SNP",(V12-U12-R12)*$W$6,0)),2)</f>
        <v>0</v>
      </c>
      <c r="X12" s="47" t="n">
        <f aca="false">ROUND(IF(J12="INTEGRA",(V12-U12)*10%,IF(J12="PROFUTURO",(V12-U12)*10%,IF(J12="HABITAT",(V12-U12)*10%,IF(J12="PRIMA",(V12-U12)*10%,0)))),2)</f>
        <v>93.5</v>
      </c>
      <c r="Y12" s="47" t="n">
        <f aca="false">ROUND(IF(J12="INTEGRA",(V12-U12)*1.74%,IF(J12="PROFUTURO",(V12-U12)*2.1%,IF(J12="HABITAT",(V12-U12)*0.38%,IF(J12="PRIMA",(V12-U12)*1.6%,0)))),2)</f>
        <v>3.55</v>
      </c>
      <c r="Z12" s="47" t="n">
        <f aca="false">ROUND(IF(J12="INTEGRA",(V12-U12)*1.36%,IF(J12="PROFUTURO",(V12-U12)*1.36%,IF(J12="HABITAT",(V12-U12)*1.36%,IF(J12="PRIMA",(V12-U12)*1.36%,0)))),2)</f>
        <v>12.72</v>
      </c>
      <c r="AA12" s="47"/>
      <c r="AB12" s="47"/>
      <c r="AC12" s="47"/>
      <c r="AD12" s="47"/>
      <c r="AE12" s="47" t="n">
        <f aca="false">SUM(W12:AD12)</f>
        <v>109.77</v>
      </c>
      <c r="AF12" s="47" t="n">
        <f aca="false">(V12-AE12)</f>
        <v>825.23</v>
      </c>
      <c r="AG12" s="47" t="n">
        <f aca="false">ROUND(((V12-U12)*$AG$6),2)</f>
        <v>84.15</v>
      </c>
      <c r="AH12" s="47" t="n">
        <f aca="false">(V12*$AH$6)</f>
        <v>0</v>
      </c>
      <c r="AI12" s="47" t="n">
        <f aca="false">(V12*$AH$6)</f>
        <v>0</v>
      </c>
      <c r="AJ12" s="47" t="n">
        <f aca="false">SUM(AG12:AI12)</f>
        <v>84.15</v>
      </c>
      <c r="AK12" s="48" t="n">
        <f aca="false">+D12</f>
        <v>42855</v>
      </c>
      <c r="AL12" s="49"/>
      <c r="AM12" s="50"/>
    </row>
    <row r="13" s="51" customFormat="true" ht="12.75" hidden="false" customHeight="false" outlineLevel="0" collapsed="false">
      <c r="A13" s="38" t="n">
        <f aca="false">+A12+1</f>
        <v>6</v>
      </c>
      <c r="B13" s="39" t="s">
        <v>93</v>
      </c>
      <c r="C13" s="40" t="s">
        <v>70</v>
      </c>
      <c r="D13" s="41" t="n">
        <v>42855</v>
      </c>
      <c r="E13" s="42" t="s">
        <v>94</v>
      </c>
      <c r="F13" s="43" t="n">
        <v>42005</v>
      </c>
      <c r="G13" s="44" t="s">
        <v>72</v>
      </c>
      <c r="H13" s="45" t="s">
        <v>91</v>
      </c>
      <c r="I13" s="40"/>
      <c r="J13" s="40" t="s">
        <v>79</v>
      </c>
      <c r="K13" s="46" t="s">
        <v>95</v>
      </c>
      <c r="L13" s="46" t="n">
        <f aca="false">(31)-M13-N13</f>
        <v>31</v>
      </c>
      <c r="M13" s="46"/>
      <c r="N13" s="46"/>
      <c r="O13" s="46" t="n">
        <f aca="false">8*20</f>
        <v>160</v>
      </c>
      <c r="P13" s="47" t="n">
        <v>850</v>
      </c>
      <c r="Q13" s="47" t="n">
        <v>85</v>
      </c>
      <c r="R13" s="47"/>
      <c r="S13" s="47"/>
      <c r="T13" s="47"/>
      <c r="U13" s="40"/>
      <c r="V13" s="47" t="n">
        <f aca="false">SUM(P13:U13)</f>
        <v>935</v>
      </c>
      <c r="W13" s="47" t="n">
        <f aca="false">ROUND((IF(J13="SNP",(V13-U13-R13)*$W$6,0)),2)</f>
        <v>0</v>
      </c>
      <c r="X13" s="47" t="n">
        <f aca="false">ROUND(IF(J13="INTEGRA",(V13-U13)*10%,IF(J13="PROFUTURO",(V13-U13)*10%,IF(J13="HABITAT",(V13-U13)*10%,IF(J13="PRIMA",(V13-U13)*10%,0)))),2)</f>
        <v>93.5</v>
      </c>
      <c r="Y13" s="47" t="n">
        <f aca="false">ROUND(IF(J13="INTEGRA",(V13-U13)*1.74%,IF(J13="PROFUTURO",(V13-U13)*2.1%,IF(J13="HABITAT",(V13-U13)*0.38%,IF(J13="PRIMA",(V13-U13)*1.6%,0)))),2)</f>
        <v>3.55</v>
      </c>
      <c r="Z13" s="47" t="n">
        <f aca="false">ROUND(IF(J13="INTEGRA",(V13-U13)*1.36%,IF(J13="PROFUTURO",(V13-U13)*1.36%,IF(J13="HABITAT",(V13-U13)*1.36%,IF(J13="PRIMA",(V13-U13)*1.36%,0)))),2)</f>
        <v>12.72</v>
      </c>
      <c r="AA13" s="47"/>
      <c r="AB13" s="47"/>
      <c r="AC13" s="47"/>
      <c r="AD13" s="47"/>
      <c r="AE13" s="47" t="n">
        <f aca="false">SUM(W13:AD13)</f>
        <v>109.77</v>
      </c>
      <c r="AF13" s="47" t="n">
        <f aca="false">(V13-AE13)</f>
        <v>825.23</v>
      </c>
      <c r="AG13" s="47" t="n">
        <f aca="false">ROUND(((V13-U13)*$AG$6),2)</f>
        <v>84.15</v>
      </c>
      <c r="AH13" s="47" t="n">
        <f aca="false">(V13*$AH$6)</f>
        <v>0</v>
      </c>
      <c r="AI13" s="47" t="n">
        <f aca="false">(V13*$AH$6)</f>
        <v>0</v>
      </c>
      <c r="AJ13" s="47" t="n">
        <f aca="false">SUM(AG13:AI13)</f>
        <v>84.15</v>
      </c>
      <c r="AK13" s="48" t="n">
        <f aca="false">+D13</f>
        <v>42855</v>
      </c>
      <c r="AL13" s="49"/>
      <c r="AM13" s="50"/>
    </row>
    <row r="14" s="51" customFormat="true" ht="12.75" hidden="false" customHeight="false" outlineLevel="0" collapsed="false">
      <c r="A14" s="52" t="n">
        <f aca="false">+A13+1</f>
        <v>7</v>
      </c>
      <c r="B14" s="39" t="s">
        <v>96</v>
      </c>
      <c r="C14" s="40"/>
      <c r="D14" s="41" t="n">
        <v>42855</v>
      </c>
      <c r="E14" s="42" t="s">
        <v>97</v>
      </c>
      <c r="F14" s="43" t="n">
        <v>42005</v>
      </c>
      <c r="G14" s="44" t="s">
        <v>72</v>
      </c>
      <c r="H14" s="45" t="s">
        <v>91</v>
      </c>
      <c r="I14" s="40"/>
      <c r="J14" s="40" t="s">
        <v>79</v>
      </c>
      <c r="K14" s="46" t="s">
        <v>98</v>
      </c>
      <c r="L14" s="46" t="n">
        <f aca="false">(31)-M14-N14</f>
        <v>31</v>
      </c>
      <c r="M14" s="46"/>
      <c r="N14" s="46"/>
      <c r="O14" s="46" t="n">
        <f aca="false">8*20</f>
        <v>160</v>
      </c>
      <c r="P14" s="47" t="n">
        <v>850</v>
      </c>
      <c r="Q14" s="47"/>
      <c r="R14" s="47"/>
      <c r="S14" s="47"/>
      <c r="T14" s="47"/>
      <c r="U14" s="40"/>
      <c r="V14" s="47" t="n">
        <f aca="false">SUM(P14:U14)</f>
        <v>850</v>
      </c>
      <c r="W14" s="47" t="n">
        <f aca="false">ROUND((IF(J14="SNP",(V14-U14-R14)*$W$6,0)),2)</f>
        <v>0</v>
      </c>
      <c r="X14" s="47" t="n">
        <f aca="false">ROUND(IF(J14="INTEGRA",(V14-U14)*10%,IF(J14="PROFUTURO",(V14-U14)*10%,IF(J14="HABITAT",(V14-U14)*10%,IF(J14="PRIMA",(V14-U14)*10%,0)))),2)</f>
        <v>85</v>
      </c>
      <c r="Y14" s="47" t="n">
        <f aca="false">ROUND(IF(J14="INTEGRA",(V14-U14)*1.74%,IF(J14="PROFUTURO",(V14-U14)*2.1%,IF(J14="HABITAT",(V14-U14)*0.38%,IF(J14="PRIMA",(V14-U14)*1.6%,0)))),2)</f>
        <v>3.23</v>
      </c>
      <c r="Z14" s="47" t="n">
        <f aca="false">ROUND(IF(J14="INTEGRA",(V14-U14)*1.36%,IF(J14="PROFUTURO",(V14-U14)*1.36%,IF(J14="HABITAT",(V14-U14)*1.36%,IF(J14="PRIMA",(V14-U14)*1.36%,0)))),2)</f>
        <v>11.56</v>
      </c>
      <c r="AA14" s="47"/>
      <c r="AB14" s="47"/>
      <c r="AC14" s="47"/>
      <c r="AD14" s="47"/>
      <c r="AE14" s="47" t="n">
        <f aca="false">SUM(W14:AD14)</f>
        <v>99.79</v>
      </c>
      <c r="AF14" s="47" t="n">
        <f aca="false">(V14-AE14)</f>
        <v>750.21</v>
      </c>
      <c r="AG14" s="47" t="n">
        <f aca="false">ROUND(((V14-U14)*$AG$6),2)</f>
        <v>76.5</v>
      </c>
      <c r="AH14" s="47" t="n">
        <f aca="false">(V14*$AH$6)</f>
        <v>0</v>
      </c>
      <c r="AI14" s="47" t="n">
        <f aca="false">(V14*$AH$6)</f>
        <v>0</v>
      </c>
      <c r="AJ14" s="47" t="n">
        <f aca="false">SUM(AG14:AI14)</f>
        <v>76.5</v>
      </c>
      <c r="AK14" s="48" t="n">
        <f aca="false">+D14</f>
        <v>42855</v>
      </c>
      <c r="AL14" s="49"/>
      <c r="AM14" s="50"/>
    </row>
    <row r="15" s="51" customFormat="true" ht="12.75" hidden="false" customHeight="false" outlineLevel="0" collapsed="false">
      <c r="A15" s="52" t="n">
        <f aca="false">+A14+1</f>
        <v>8</v>
      </c>
      <c r="B15" s="39" t="s">
        <v>99</v>
      </c>
      <c r="C15" s="40" t="s">
        <v>70</v>
      </c>
      <c r="D15" s="41" t="n">
        <v>42855</v>
      </c>
      <c r="E15" s="42" t="s">
        <v>100</v>
      </c>
      <c r="F15" s="43" t="n">
        <v>42005</v>
      </c>
      <c r="G15" s="44" t="s">
        <v>72</v>
      </c>
      <c r="H15" s="40" t="s">
        <v>101</v>
      </c>
      <c r="I15" s="40"/>
      <c r="J15" s="40" t="s">
        <v>79</v>
      </c>
      <c r="K15" s="46" t="s">
        <v>102</v>
      </c>
      <c r="L15" s="46" t="n">
        <f aca="false">(31)-M15-N15</f>
        <v>31</v>
      </c>
      <c r="M15" s="46"/>
      <c r="N15" s="46"/>
      <c r="O15" s="46" t="n">
        <f aca="false">8*20</f>
        <v>160</v>
      </c>
      <c r="P15" s="47" t="n">
        <v>1490</v>
      </c>
      <c r="Q15" s="47" t="n">
        <v>85</v>
      </c>
      <c r="R15" s="47"/>
      <c r="S15" s="47"/>
      <c r="T15" s="47"/>
      <c r="U15" s="40"/>
      <c r="V15" s="47" t="n">
        <f aca="false">SUM(P15:U15)</f>
        <v>1575</v>
      </c>
      <c r="W15" s="47" t="n">
        <f aca="false">ROUND((IF(J15="SNP",(V15-U15-R15)*$W$6,0)),2)</f>
        <v>0</v>
      </c>
      <c r="X15" s="47" t="n">
        <f aca="false">ROUND(IF(J15="INTEGRA",(V15-U15)*10%,IF(J15="PROFUTURO",(V15-U15)*10%,IF(J15="HABITAT",(V15-U15)*10%,IF(J15="PRIMA",(V15-U15)*10%,0)))),2)</f>
        <v>157.5</v>
      </c>
      <c r="Y15" s="47" t="n">
        <f aca="false">ROUND(IF(J15="INTEGRA",(V15-U15)*1.74%,IF(J15="PROFUTURO",(V15-U15)*2.1%,IF(J15="HABITAT",(V15-U15)*0.38%,IF(J15="PRIMA",(V15-U15)*1.6%,0)))),2)</f>
        <v>5.99</v>
      </c>
      <c r="Z15" s="47" t="n">
        <f aca="false">ROUND(IF(J15="INTEGRA",(V15-U15)*1.36%,IF(J15="PROFUTURO",(V15-U15)*1.36%,IF(J15="HABITAT",(V15-U15)*1.36%,IF(J15="PRIMA",(V15-U15)*1.36%,0)))),2)</f>
        <v>21.42</v>
      </c>
      <c r="AA15" s="47"/>
      <c r="AB15" s="47"/>
      <c r="AC15" s="47"/>
      <c r="AD15" s="47"/>
      <c r="AE15" s="47" t="n">
        <f aca="false">SUM(W15:AD15)</f>
        <v>184.91</v>
      </c>
      <c r="AF15" s="47" t="n">
        <f aca="false">(V15-AE15)</f>
        <v>1390.09</v>
      </c>
      <c r="AG15" s="47" t="n">
        <f aca="false">ROUND(((V15-U15)*$AG$6),2)</f>
        <v>141.75</v>
      </c>
      <c r="AH15" s="47" t="n">
        <f aca="false">(V15*$AH$6)</f>
        <v>0</v>
      </c>
      <c r="AI15" s="47" t="n">
        <f aca="false">(V15*$AH$6)</f>
        <v>0</v>
      </c>
      <c r="AJ15" s="47" t="n">
        <f aca="false">SUM(AG15:AI15)</f>
        <v>141.75</v>
      </c>
      <c r="AK15" s="48" t="n">
        <f aca="false">+D15</f>
        <v>42855</v>
      </c>
      <c r="AL15" s="49"/>
      <c r="AM15" s="50"/>
    </row>
    <row r="16" s="51" customFormat="true" ht="33.75" hidden="false" customHeight="false" outlineLevel="0" collapsed="false">
      <c r="A16" s="38" t="n">
        <f aca="false">+A15+1</f>
        <v>9</v>
      </c>
      <c r="B16" s="39" t="s">
        <v>103</v>
      </c>
      <c r="C16" s="40"/>
      <c r="D16" s="41" t="n">
        <v>42855</v>
      </c>
      <c r="E16" s="42" t="s">
        <v>104</v>
      </c>
      <c r="F16" s="43" t="n">
        <v>42005</v>
      </c>
      <c r="G16" s="44" t="s">
        <v>72</v>
      </c>
      <c r="H16" s="45" t="s">
        <v>83</v>
      </c>
      <c r="I16" s="40"/>
      <c r="J16" s="40" t="s">
        <v>74</v>
      </c>
      <c r="K16" s="46" t="s">
        <v>105</v>
      </c>
      <c r="L16" s="46" t="n">
        <f aca="false">(31)-M16-N16</f>
        <v>31</v>
      </c>
      <c r="M16" s="46"/>
      <c r="N16" s="46"/>
      <c r="O16" s="46" t="n">
        <f aca="false">8*20</f>
        <v>160</v>
      </c>
      <c r="P16" s="47" t="n">
        <v>3415</v>
      </c>
      <c r="Q16" s="47" t="n">
        <v>85</v>
      </c>
      <c r="R16" s="47" t="s">
        <v>106</v>
      </c>
      <c r="S16" s="47"/>
      <c r="T16" s="47"/>
      <c r="U16" s="40"/>
      <c r="V16" s="47" t="n">
        <f aca="false">SUM(P16:U16)</f>
        <v>3500</v>
      </c>
      <c r="W16" s="47" t="n">
        <f aca="false">ROUND((IF(J16="SNP",(V16-U16)*$W$6,0)),2)</f>
        <v>0</v>
      </c>
      <c r="X16" s="47" t="n">
        <f aca="false">ROUND(IF(J16="INTEGRA",(V16-U16)*10%,IF(J16="PROFUTURO",(V16-U16)*10%,IF(J16="HORIZONTE",(V16-U16)*10%,IF(J16="PRIMA",(V16-U16)*10%,0)))),2)</f>
        <v>350</v>
      </c>
      <c r="Y16" s="47" t="n">
        <f aca="false">ROUND(IF(J16="INTEGRA",(V16-U16)*1.74%,IF(J16="PROFUTURO",(V16-U16)*1.69%,IF(J16="HORIZONTE",(V16-U16)*1.85%,IF(J16="PRIMA",(V16-U16)*1.6%,0)))),2)</f>
        <v>56</v>
      </c>
      <c r="Z16" s="47" t="n">
        <f aca="false">ROUND(IF(J16="INTEGRA",(V16-U16)*1.36%,IF(J16="PROFUTURO",(V16-U16)*1.36%,IF(J16="HORIZONTE",(V16-U16)*1.36%,IF(J16="PRIMA",(V16-U16)*1.36%,0)))),2)</f>
        <v>47.6</v>
      </c>
      <c r="AA16" s="47" t="n">
        <v>147</v>
      </c>
      <c r="AB16" s="47"/>
      <c r="AC16" s="47"/>
      <c r="AD16" s="47"/>
      <c r="AE16" s="47" t="n">
        <f aca="false">SUM(W16:AD16)</f>
        <v>600.6</v>
      </c>
      <c r="AF16" s="47" t="n">
        <f aca="false">(V16-AE16)</f>
        <v>2899.4</v>
      </c>
      <c r="AG16" s="47" t="n">
        <f aca="false">ROUND(((V16-U16)*$AG$6),2)</f>
        <v>315</v>
      </c>
      <c r="AH16" s="47" t="n">
        <f aca="false">(V16*$AH$6)</f>
        <v>0</v>
      </c>
      <c r="AI16" s="47" t="n">
        <f aca="false">(V16*$AH$6)</f>
        <v>0</v>
      </c>
      <c r="AJ16" s="47" t="n">
        <f aca="false">SUM(AG16:AI16)</f>
        <v>315</v>
      </c>
      <c r="AK16" s="48" t="n">
        <f aca="false">+D16</f>
        <v>42855</v>
      </c>
      <c r="AL16" s="49"/>
      <c r="AM16" s="50"/>
    </row>
    <row r="17" s="51" customFormat="true" ht="12.75" hidden="false" customHeight="false" outlineLevel="0" collapsed="false">
      <c r="A17" s="52" t="n">
        <f aca="false">+A16+1</f>
        <v>10</v>
      </c>
      <c r="B17" s="39" t="s">
        <v>107</v>
      </c>
      <c r="C17" s="40" t="s">
        <v>70</v>
      </c>
      <c r="D17" s="41" t="n">
        <v>42855</v>
      </c>
      <c r="E17" s="42" t="s">
        <v>108</v>
      </c>
      <c r="F17" s="43" t="n">
        <v>42156</v>
      </c>
      <c r="G17" s="44" t="s">
        <v>72</v>
      </c>
      <c r="H17" s="40" t="s">
        <v>109</v>
      </c>
      <c r="I17" s="40"/>
      <c r="J17" s="40" t="s">
        <v>79</v>
      </c>
      <c r="K17" s="46" t="s">
        <v>110</v>
      </c>
      <c r="L17" s="46" t="n">
        <f aca="false">(31)-M17-N17</f>
        <v>31</v>
      </c>
      <c r="M17" s="46"/>
      <c r="N17" s="46"/>
      <c r="O17" s="46" t="n">
        <f aca="false">8*20</f>
        <v>160</v>
      </c>
      <c r="P17" s="47" t="n">
        <v>1300</v>
      </c>
      <c r="Q17" s="47"/>
      <c r="R17" s="47"/>
      <c r="S17" s="47"/>
      <c r="T17" s="47"/>
      <c r="U17" s="40"/>
      <c r="V17" s="47" t="n">
        <f aca="false">SUM(P17:U17)</f>
        <v>1300</v>
      </c>
      <c r="W17" s="47" t="n">
        <f aca="false">ROUND((IF(J17="SNP",(V17-U17-R17)*$W$6,0)),2)</f>
        <v>0</v>
      </c>
      <c r="X17" s="47" t="n">
        <f aca="false">ROUND(IF(J17="INTEGRA",(V17-U17)*10%,IF(J17="PROFUTURO",(V17-U17)*10%,IF(J17="HABITAT",(V17-U17)*10%,IF(J17="PRIMA",(V17-U17)*10%,0)))),2)</f>
        <v>130</v>
      </c>
      <c r="Y17" s="47" t="n">
        <f aca="false">ROUND(IF(J17="INTEGRA",(V17-U17)*1.74%,IF(J17="PROFUTURO",(V17-U17)*2.1%,IF(J17="HABITAT",(V17-U17)*0.38%,IF(J17="PRIMA",(V17-U17)*1.6%,0)))),2)</f>
        <v>4.94</v>
      </c>
      <c r="Z17" s="47" t="n">
        <f aca="false">ROUND(IF(J17="INTEGRA",(V17-U17)*1.36%,IF(J17="PROFUTURO",(V17-U17)*1.36%,IF(J17="HABITAT",(V17-U17)*1.36%,IF(J17="PRIMA",(V17-U17)*1.36%,0)))),2)</f>
        <v>17.68</v>
      </c>
      <c r="AA17" s="47"/>
      <c r="AB17" s="47"/>
      <c r="AC17" s="47"/>
      <c r="AD17" s="47"/>
      <c r="AE17" s="47" t="n">
        <f aca="false">SUM(W17:AD17)</f>
        <v>152.62</v>
      </c>
      <c r="AF17" s="47" t="n">
        <f aca="false">(V17-AE17)</f>
        <v>1147.38</v>
      </c>
      <c r="AG17" s="47" t="n">
        <f aca="false">ROUND(((V17-U17)*$AG$6),2)</f>
        <v>117</v>
      </c>
      <c r="AH17" s="47" t="n">
        <f aca="false">(V17*$AH$6)</f>
        <v>0</v>
      </c>
      <c r="AI17" s="47" t="n">
        <f aca="false">(V17*$AH$6)</f>
        <v>0</v>
      </c>
      <c r="AJ17" s="47" t="n">
        <f aca="false">SUM(AG17:AI17)</f>
        <v>117</v>
      </c>
      <c r="AK17" s="48" t="n">
        <f aca="false">+D17</f>
        <v>42855</v>
      </c>
      <c r="AL17" s="49"/>
      <c r="AM17" s="50"/>
    </row>
    <row r="18" s="51" customFormat="true" ht="12.75" hidden="false" customHeight="false" outlineLevel="0" collapsed="false">
      <c r="A18" s="38" t="n">
        <f aca="false">+A17+1</f>
        <v>11</v>
      </c>
      <c r="B18" s="39" t="s">
        <v>111</v>
      </c>
      <c r="C18" s="40"/>
      <c r="D18" s="41" t="n">
        <v>42855</v>
      </c>
      <c r="E18" s="42" t="s">
        <v>112</v>
      </c>
      <c r="F18" s="43" t="n">
        <v>42005</v>
      </c>
      <c r="G18" s="44" t="s">
        <v>72</v>
      </c>
      <c r="H18" s="40"/>
      <c r="I18" s="40"/>
      <c r="J18" s="40" t="s">
        <v>79</v>
      </c>
      <c r="K18" s="46" t="s">
        <v>113</v>
      </c>
      <c r="L18" s="46" t="n">
        <f aca="false">(31)-M18-N18</f>
        <v>31</v>
      </c>
      <c r="M18" s="46"/>
      <c r="N18" s="46"/>
      <c r="O18" s="46" t="n">
        <f aca="false">8*20</f>
        <v>160</v>
      </c>
      <c r="P18" s="47" t="n">
        <v>850</v>
      </c>
      <c r="Q18" s="47"/>
      <c r="R18" s="47"/>
      <c r="S18" s="47"/>
      <c r="T18" s="47"/>
      <c r="U18" s="40"/>
      <c r="V18" s="47" t="n">
        <f aca="false">SUM(P18:U18)</f>
        <v>850</v>
      </c>
      <c r="W18" s="47" t="n">
        <f aca="false">ROUND((IF(J18="SNP",(V18-U18-R18)*$W$6,0)),2)</f>
        <v>0</v>
      </c>
      <c r="X18" s="47" t="n">
        <f aca="false">ROUND(IF(J18="INTEGRA",(V18-U18)*10%,IF(J18="PROFUTURO",(V18-U18)*10%,IF(J18="HABITAT",(V18-U18)*10%,IF(J18="PRIMA",(V18-U18)*10%,0)))),2)</f>
        <v>85</v>
      </c>
      <c r="Y18" s="47" t="n">
        <f aca="false">ROUND(IF(J18="INTEGRA",(V18-U18)*1.74%,IF(J18="PROFUTURO",(V18-U18)*2.1%,IF(J18="HABITAT",(V18-U18)*0.38%,IF(J18="PRIMA",(V18-U18)*1.6%,0)))),2)</f>
        <v>3.23</v>
      </c>
      <c r="Z18" s="47" t="n">
        <f aca="false">ROUND(IF(J18="INTEGRA",(V18-U18)*1.36%,IF(J18="PROFUTURO",(V18-U18)*1.36%,IF(J18="HABITAT",(V18-U18)*1.36%,IF(J18="PRIMA",(V18-U18)*1.36%,0)))),2)</f>
        <v>11.56</v>
      </c>
      <c r="AA18" s="47"/>
      <c r="AB18" s="47"/>
      <c r="AC18" s="47"/>
      <c r="AD18" s="47"/>
      <c r="AE18" s="47" t="n">
        <f aca="false">SUM(W18:AD18)</f>
        <v>99.79</v>
      </c>
      <c r="AF18" s="47" t="n">
        <f aca="false">(V18-AE18)</f>
        <v>750.21</v>
      </c>
      <c r="AG18" s="47" t="n">
        <f aca="false">ROUND(((V18-U18)*$AG$6),2)</f>
        <v>76.5</v>
      </c>
      <c r="AH18" s="47" t="n">
        <f aca="false">(V18*$AH$6)</f>
        <v>0</v>
      </c>
      <c r="AI18" s="47" t="n">
        <f aca="false">(V18*$AH$6)</f>
        <v>0</v>
      </c>
      <c r="AJ18" s="47" t="n">
        <f aca="false">SUM(AG18:AI18)</f>
        <v>76.5</v>
      </c>
      <c r="AK18" s="48" t="n">
        <f aca="false">+D18</f>
        <v>42855</v>
      </c>
      <c r="AL18" s="49"/>
      <c r="AM18" s="50"/>
    </row>
    <row r="19" s="51" customFormat="true" ht="12.75" hidden="false" customHeight="false" outlineLevel="0" collapsed="false">
      <c r="A19" s="38" t="n">
        <f aca="false">+A18+1</f>
        <v>12</v>
      </c>
      <c r="B19" s="39" t="s">
        <v>114</v>
      </c>
      <c r="C19" s="40"/>
      <c r="D19" s="41" t="n">
        <v>42855</v>
      </c>
      <c r="E19" s="42" t="s">
        <v>115</v>
      </c>
      <c r="F19" s="43" t="n">
        <v>42826</v>
      </c>
      <c r="G19" s="44" t="s">
        <v>72</v>
      </c>
      <c r="H19" s="40"/>
      <c r="I19" s="40"/>
      <c r="J19" s="40" t="s">
        <v>116</v>
      </c>
      <c r="K19" s="46" t="s">
        <v>117</v>
      </c>
      <c r="L19" s="46" t="n">
        <f aca="false">(31)-M19-N19</f>
        <v>31</v>
      </c>
      <c r="M19" s="46"/>
      <c r="N19" s="46"/>
      <c r="O19" s="46" t="n">
        <f aca="false">8*20</f>
        <v>160</v>
      </c>
      <c r="P19" s="47" t="n">
        <v>1000</v>
      </c>
      <c r="Q19" s="47"/>
      <c r="R19" s="47"/>
      <c r="S19" s="47"/>
      <c r="T19" s="47"/>
      <c r="U19" s="40"/>
      <c r="V19" s="47" t="n">
        <f aca="false">SUM(P19:U19)</f>
        <v>1000</v>
      </c>
      <c r="W19" s="47" t="n">
        <f aca="false">ROUND((IF(J19="SNP",(V19-U19)*$W$6,0)),2)</f>
        <v>0</v>
      </c>
      <c r="X19" s="47" t="n">
        <f aca="false">ROUND(IF(J19="INTEGRA",(V19-U19)*10%,IF(J19="PROFUTURO",(V19-U19)*10%,IF(J19="HORIZONTE",(V19-U19)*10%,IF(J19="PRIMA",(V19-U19)*10%,0)))),2)</f>
        <v>100</v>
      </c>
      <c r="Y19" s="47" t="n">
        <f aca="false">ROUND(IF(J19="INTEGRA",(V19-U19)*1.74%,IF(J19="PROFUTURO",(V19-U19)*1.69%,IF(J19="HORIZONTE",(V19-U19)*1.85%,IF(J19="PRIMA",(V19-U19)*1.6%,0)))),2)</f>
        <v>16.9</v>
      </c>
      <c r="Z19" s="47" t="n">
        <f aca="false">ROUND(IF(J19="INTEGRA",(V19-U19)*1.36%,IF(J19="PROFUTURO",(V19-U19)*1.36%,IF(J19="HORIZONTE",(V19-U19)*1.36%,IF(J19="PRIMA",(V19-U19)*1.36%,0)))),2)</f>
        <v>13.6</v>
      </c>
      <c r="AA19" s="47"/>
      <c r="AB19" s="47"/>
      <c r="AC19" s="47"/>
      <c r="AD19" s="47"/>
      <c r="AE19" s="47" t="n">
        <f aca="false">SUM(W19:AD19)</f>
        <v>130.5</v>
      </c>
      <c r="AF19" s="47" t="n">
        <f aca="false">(V19-AE19)</f>
        <v>869.5</v>
      </c>
      <c r="AG19" s="47" t="n">
        <f aca="false">ROUND(((V19-U19)*$AG$6),2)</f>
        <v>90</v>
      </c>
      <c r="AH19" s="47" t="n">
        <f aca="false">(V19*$AH$6)</f>
        <v>0</v>
      </c>
      <c r="AI19" s="47" t="n">
        <f aca="false">(V19*$AH$6)</f>
        <v>0</v>
      </c>
      <c r="AJ19" s="47" t="n">
        <f aca="false">SUM(AG19:AI19)</f>
        <v>90</v>
      </c>
      <c r="AK19" s="48" t="n">
        <f aca="false">+D19</f>
        <v>42855</v>
      </c>
      <c r="AL19" s="49"/>
      <c r="AM19" s="50"/>
    </row>
    <row r="20" s="51" customFormat="true" ht="12.75" hidden="false" customHeight="false" outlineLevel="0" collapsed="false">
      <c r="A20" s="38" t="n">
        <f aca="false">+A19+1</f>
        <v>13</v>
      </c>
      <c r="B20" s="39" t="s">
        <v>118</v>
      </c>
      <c r="C20" s="40"/>
      <c r="D20" s="41" t="n">
        <v>42855</v>
      </c>
      <c r="E20" s="42" t="s">
        <v>119</v>
      </c>
      <c r="F20" s="43" t="n">
        <v>42842</v>
      </c>
      <c r="G20" s="53" t="s">
        <v>72</v>
      </c>
      <c r="H20" s="40" t="s">
        <v>120</v>
      </c>
      <c r="I20" s="40"/>
      <c r="J20" s="40" t="s">
        <v>116</v>
      </c>
      <c r="K20" s="46" t="s">
        <v>121</v>
      </c>
      <c r="L20" s="46" t="n">
        <v>14</v>
      </c>
      <c r="M20" s="46"/>
      <c r="N20" s="46"/>
      <c r="O20" s="46" t="n">
        <f aca="false">8*14</f>
        <v>112</v>
      </c>
      <c r="P20" s="47" t="n">
        <v>700</v>
      </c>
      <c r="Q20" s="47"/>
      <c r="R20" s="47"/>
      <c r="S20" s="47"/>
      <c r="T20" s="47"/>
      <c r="U20" s="40"/>
      <c r="V20" s="47" t="n">
        <f aca="false">SUM(P20:U20)</f>
        <v>700</v>
      </c>
      <c r="W20" s="47" t="n">
        <f aca="false">ROUND((IF(J20="SNP",(V20-U20)*$W$6,0)),2)</f>
        <v>0</v>
      </c>
      <c r="X20" s="47" t="n">
        <f aca="false">ROUND(IF(J20="INTEGRA",(V20-U20)*10%,IF(J20="PROFUTURO",(V20-U20)*10%,IF(J20="HORIZONTE",(V20-U20)*10%,IF(J20="PRIMA",(V20-U20)*10%,0)))),2)</f>
        <v>70</v>
      </c>
      <c r="Y20" s="47" t="n">
        <f aca="false">ROUND(IF(J20="INTEGRA",(V20-U20)*1.74%,IF(J20="PROFUTURO",(V20-U20)*1.07%,IF(J20="HORIZONTE",(V20-U20)*1.85%,IF(J20="PRIMA",(V20-U20)*1.6%,0)))),2)</f>
        <v>7.49</v>
      </c>
      <c r="Z20" s="47" t="n">
        <f aca="false">ROUND(IF(J20="INTEGRA",(V20-U20)*1.36%,IF(J20="PROFUTURO",(V20-U20)*1.36%,IF(J20="HORIZONTE",(V20-U20)*1.36%,IF(J20="PRIMA",(V20-U20)*1.36%,0)))),2)</f>
        <v>9.52</v>
      </c>
      <c r="AA20" s="47"/>
      <c r="AB20" s="47"/>
      <c r="AC20" s="47"/>
      <c r="AD20" s="47"/>
      <c r="AE20" s="47" t="n">
        <f aca="false">SUM(W20:AD20)</f>
        <v>87.01</v>
      </c>
      <c r="AF20" s="47" t="n">
        <f aca="false">(V20-AE20)</f>
        <v>612.99</v>
      </c>
      <c r="AG20" s="47" t="n">
        <f aca="false">ROUND(((V20-U20)*$AG$6),2)+13.5</f>
        <v>76.5</v>
      </c>
      <c r="AH20" s="47" t="n">
        <f aca="false">(V20*$AH$6)</f>
        <v>0</v>
      </c>
      <c r="AI20" s="47" t="n">
        <f aca="false">(V20*$AH$6)</f>
        <v>0</v>
      </c>
      <c r="AJ20" s="47" t="n">
        <f aca="false">SUM(AG20:AI20)</f>
        <v>76.5</v>
      </c>
      <c r="AK20" s="48" t="n">
        <f aca="false">+D20</f>
        <v>42855</v>
      </c>
      <c r="AL20" s="49"/>
      <c r="AM20" s="50"/>
    </row>
    <row r="21" customFormat="false" ht="13.5" hidden="false" customHeight="false" outlineLevel="0" collapsed="false">
      <c r="A21" s="54"/>
      <c r="B21" s="55"/>
      <c r="C21" s="55"/>
      <c r="D21" s="56"/>
      <c r="E21" s="57"/>
      <c r="F21" s="58"/>
      <c r="G21" s="59"/>
      <c r="H21" s="55"/>
      <c r="I21" s="55"/>
      <c r="J21" s="55"/>
      <c r="K21" s="60"/>
      <c r="L21" s="60"/>
      <c r="M21" s="60"/>
      <c r="N21" s="60"/>
      <c r="O21" s="60"/>
      <c r="P21" s="61"/>
      <c r="Q21" s="61"/>
      <c r="R21" s="61"/>
      <c r="S21" s="61"/>
      <c r="T21" s="61"/>
      <c r="U21" s="62"/>
      <c r="V21" s="61" t="n">
        <f aca="false">SUM(P21:U21)</f>
        <v>0</v>
      </c>
      <c r="W21" s="61" t="n">
        <f aca="false">ROUND((IF(J21="SNP",(V21-U21)*$W$6,0)),2)</f>
        <v>0</v>
      </c>
      <c r="X21" s="61" t="n">
        <f aca="false">ROUND(IF(J21="INTEGRA",(V21-U21)*10%,IF(J21="PROFUTURO",(V21-U21)*10%,IF(J21="HORIZONTE",(V21-U21)*10%,IF(J21="PRIMA",(V21-U21)*10%,0)))),2)</f>
        <v>0</v>
      </c>
      <c r="Y21" s="63" t="n">
        <f aca="false">ROUND(IF(J21="INTEGRA",(V21-U21)*1.74%,IF(J21="PROFUTURO",(V21-U21)*2.1%,IF(J21="HORIZONTE",(V21-U21)*1.85%,IF(J21="PRIMA",(V21-U21)*1.6%,0)))),2)</f>
        <v>0</v>
      </c>
      <c r="Z21" s="63" t="n">
        <f aca="false">ROUND(IF(J21="INTEGRA",(V21-U21)*1.23%,IF(J21="PROFUTURO",(V21-U21)*1.23%,IF(J21="HORIZONTE",(V21-U21)*1.23%,IF(J21="PRIMA",(V21-U21)*1.23%,0)))),2)</f>
        <v>0</v>
      </c>
      <c r="AA21" s="61"/>
      <c r="AB21" s="61"/>
      <c r="AC21" s="61"/>
      <c r="AD21" s="61"/>
      <c r="AE21" s="61" t="n">
        <f aca="false">SUM(W21:AD21)</f>
        <v>0</v>
      </c>
      <c r="AF21" s="61" t="n">
        <f aca="false">(V21-AE21)</f>
        <v>0</v>
      </c>
      <c r="AG21" s="61" t="n">
        <f aca="false">ROUND(((V21-U21)*$AG$6),2)</f>
        <v>0</v>
      </c>
      <c r="AH21" s="61" t="n">
        <f aca="false">(V21*$AH$6)</f>
        <v>0</v>
      </c>
      <c r="AI21" s="61" t="n">
        <f aca="false">(V21*$AH$6)</f>
        <v>0</v>
      </c>
      <c r="AJ21" s="61" t="n">
        <f aca="false">SUM(AG21:AI21)</f>
        <v>0</v>
      </c>
      <c r="AK21" s="64"/>
      <c r="AL21" s="65"/>
      <c r="AM21" s="66"/>
    </row>
    <row r="22" customFormat="false" ht="14.25" hidden="false" customHeight="true" outlineLevel="0" collapsed="false">
      <c r="A22" s="67"/>
      <c r="D22" s="1"/>
      <c r="N22" s="68"/>
      <c r="O22" s="68"/>
      <c r="P22" s="69" t="n">
        <f aca="false">SUM(P8:P21)</f>
        <v>18245</v>
      </c>
      <c r="Q22" s="69" t="n">
        <f aca="false">SUM(Q8:Q21)</f>
        <v>510</v>
      </c>
      <c r="R22" s="69" t="n">
        <f aca="false">SUM(R8:R21)</f>
        <v>0</v>
      </c>
      <c r="S22" s="69" t="n">
        <f aca="false">SUM(S8:S21)</f>
        <v>0</v>
      </c>
      <c r="T22" s="69" t="n">
        <f aca="false">SUM(T8:T21)</f>
        <v>0</v>
      </c>
      <c r="U22" s="69" t="n">
        <f aca="false">SUM(U8:U21)</f>
        <v>0</v>
      </c>
      <c r="V22" s="69" t="n">
        <f aca="false">SUM(V8:V21)</f>
        <v>18755</v>
      </c>
      <c r="W22" s="69" t="n">
        <f aca="false">SUM(W8:W21)</f>
        <v>0</v>
      </c>
      <c r="X22" s="69" t="n">
        <f aca="false">SUM(X8:X21)</f>
        <v>1875.5</v>
      </c>
      <c r="Y22" s="69" t="n">
        <f aca="false">SUM(Y8:Y21)</f>
        <v>191.37</v>
      </c>
      <c r="Z22" s="69" t="n">
        <f aca="false">SUM(Z8:Z21)</f>
        <v>255.08</v>
      </c>
      <c r="AA22" s="69" t="n">
        <f aca="false">SUM(AA8:AA21)</f>
        <v>336</v>
      </c>
      <c r="AB22" s="69" t="n">
        <f aca="false">SUM(AB8:AB21)</f>
        <v>0</v>
      </c>
      <c r="AC22" s="69" t="n">
        <f aca="false">SUM(AC8:AC21)</f>
        <v>0</v>
      </c>
      <c r="AD22" s="69" t="n">
        <f aca="false">SUM(AD8:AD21)</f>
        <v>0</v>
      </c>
      <c r="AE22" s="69" t="n">
        <f aca="false">SUM(AE8:AE21)</f>
        <v>2657.95</v>
      </c>
      <c r="AF22" s="69" t="n">
        <f aca="false">SUM(AF8:AF21)</f>
        <v>16097.05</v>
      </c>
      <c r="AG22" s="69" t="n">
        <f aca="false">SUM(AG8:AG21)</f>
        <v>1701.45</v>
      </c>
      <c r="AH22" s="69" t="n">
        <f aca="false">SUM(AH8:AH9)</f>
        <v>0</v>
      </c>
      <c r="AI22" s="69" t="n">
        <f aca="false">SUM(AI8:AI9)</f>
        <v>0</v>
      </c>
      <c r="AJ22" s="69" t="n">
        <f aca="false">SUM(AJ8:AJ21)</f>
        <v>1701.45</v>
      </c>
    </row>
    <row r="23" customFormat="false" ht="13.5" hidden="false" customHeight="false" outlineLevel="0" collapsed="false">
      <c r="A23" s="67"/>
      <c r="D23" s="1"/>
      <c r="P23" s="70"/>
      <c r="S23" s="70"/>
      <c r="V23" s="70"/>
      <c r="W23" s="70" t="n">
        <f aca="false">+W22+AG22</f>
        <v>1701.45</v>
      </c>
      <c r="X23" s="71"/>
      <c r="Y23" s="71"/>
      <c r="Z23" s="70"/>
      <c r="AA23" s="70"/>
      <c r="AD23" s="72" t="s">
        <v>122</v>
      </c>
      <c r="AE23" s="71" t="n">
        <f aca="false">SUM(X22:Z22)</f>
        <v>2321.95</v>
      </c>
      <c r="AG23" s="73"/>
      <c r="AJ23" s="70"/>
    </row>
    <row r="24" customFormat="false" ht="12.75" hidden="false" customHeight="false" outlineLevel="0" collapsed="false">
      <c r="A24" s="74"/>
      <c r="O24" s="75"/>
      <c r="P24" s="70"/>
      <c r="Q24" s="70"/>
      <c r="V24" s="71"/>
      <c r="X24" s="71"/>
      <c r="Y24" s="76"/>
      <c r="AD24" s="77" t="s">
        <v>123</v>
      </c>
      <c r="AE24" s="71" t="n">
        <f aca="false">+AE9+AE11+AE12+AE13+AE14+AE15+AE17+AE18</f>
        <v>1019.04</v>
      </c>
      <c r="AF24" s="71"/>
      <c r="AG24" s="71"/>
      <c r="AJ24" s="70"/>
      <c r="AL24" s="78"/>
    </row>
    <row r="25" customFormat="false" ht="12.75" hidden="false" customHeight="false" outlineLevel="0" collapsed="false">
      <c r="A25" s="74"/>
      <c r="B25" s="6"/>
      <c r="P25" s="70"/>
      <c r="Q25" s="70"/>
      <c r="R25" s="70"/>
      <c r="V25" s="79"/>
      <c r="W25" s="80" t="n">
        <f aca="false">+W22+AG22</f>
        <v>1701.45</v>
      </c>
      <c r="X25" s="71"/>
      <c r="Y25" s="76"/>
      <c r="AD25" s="77" t="s">
        <v>124</v>
      </c>
      <c r="AE25" s="71" t="n">
        <v>0</v>
      </c>
      <c r="AF25" s="71"/>
      <c r="AG25" s="71"/>
      <c r="AL25" s="78"/>
    </row>
    <row r="26" customFormat="false" ht="12.75" hidden="false" customHeight="false" outlineLevel="0" collapsed="false">
      <c r="A26" s="67"/>
      <c r="H26" s="6"/>
      <c r="K26" s="78"/>
      <c r="L26" s="81"/>
      <c r="M26" s="81"/>
      <c r="N26" s="82"/>
      <c r="O26" s="82"/>
      <c r="P26" s="70"/>
      <c r="V26" s="79"/>
      <c r="W26" s="71" t="n">
        <v>250</v>
      </c>
      <c r="Y26" s="76"/>
      <c r="AD26" s="77" t="s">
        <v>116</v>
      </c>
      <c r="AE26" s="71" t="n">
        <f aca="false">+AE19+AE20</f>
        <v>217.51</v>
      </c>
      <c r="AF26" s="71"/>
      <c r="AG26" s="71" t="n">
        <f aca="false">178+33</f>
        <v>211</v>
      </c>
      <c r="AJ26" s="70"/>
    </row>
    <row r="27" customFormat="false" ht="13.5" hidden="false" customHeight="false" outlineLevel="0" collapsed="false">
      <c r="B27" s="78"/>
      <c r="P27" s="70"/>
      <c r="R27" s="70"/>
      <c r="W27" s="71" t="n">
        <f aca="false">+W25+W26</f>
        <v>1951.45</v>
      </c>
      <c r="Y27" s="76"/>
      <c r="AD27" s="77" t="s">
        <v>74</v>
      </c>
      <c r="AE27" s="71" t="n">
        <f aca="false">+AE8-AA8+AE16-AA16+AE10</f>
        <v>1085.4</v>
      </c>
      <c r="AF27" s="71"/>
      <c r="AG27" s="71" t="n">
        <f aca="false">+AG25+AG26</f>
        <v>211</v>
      </c>
      <c r="AL27" s="78"/>
    </row>
    <row r="28" customFormat="false" ht="14.25" hidden="false" customHeight="false" outlineLevel="0" collapsed="false">
      <c r="B28" s="78"/>
      <c r="H28" s="78"/>
      <c r="P28" s="70" t="s">
        <v>125</v>
      </c>
      <c r="V28" s="79"/>
      <c r="X28" s="70"/>
      <c r="AE28" s="69" t="n">
        <f aca="false">SUM(AE24:AE27)</f>
        <v>2321.95</v>
      </c>
      <c r="AF28" s="69" t="n">
        <f aca="false">SUM(AF24:AF27)</f>
        <v>0</v>
      </c>
      <c r="AG28" s="71"/>
      <c r="AL28" s="78"/>
    </row>
    <row r="29" customFormat="false" ht="13.5" hidden="false" customHeight="false" outlineLevel="0" collapsed="false">
      <c r="B29" s="78"/>
      <c r="H29" s="78"/>
      <c r="J29" s="73"/>
      <c r="K29" s="78"/>
      <c r="P29" s="83" t="n">
        <v>621101</v>
      </c>
      <c r="Q29" s="1" t="n">
        <v>100</v>
      </c>
      <c r="S29" s="80" t="n">
        <f aca="false">+P22+Q22</f>
        <v>18755</v>
      </c>
      <c r="T29" s="80"/>
      <c r="V29" s="84" t="n">
        <f aca="false">+S29+S29</f>
        <v>37510</v>
      </c>
      <c r="W29" s="82"/>
      <c r="AE29" s="71" t="n">
        <f aca="false">+AE23-AE28</f>
        <v>0</v>
      </c>
      <c r="AF29" s="70" t="n">
        <f aca="false">+AE28-AF28</f>
        <v>2321.95</v>
      </c>
      <c r="AG29" s="70"/>
      <c r="AL29" s="85"/>
    </row>
    <row r="30" customFormat="false" ht="12.75" hidden="false" customHeight="false" outlineLevel="0" collapsed="false">
      <c r="B30" s="78"/>
      <c r="K30" s="86"/>
      <c r="P30" s="83" t="n">
        <v>621101</v>
      </c>
      <c r="Q30" s="1" t="n">
        <v>200</v>
      </c>
      <c r="S30" s="80" t="n">
        <v>0</v>
      </c>
      <c r="T30" s="80"/>
      <c r="V30" s="84" t="n">
        <f aca="false">+S30+S30</f>
        <v>0</v>
      </c>
      <c r="W30" s="82"/>
      <c r="AC30" s="70"/>
      <c r="AG30" s="70"/>
    </row>
    <row r="31" customFormat="false" ht="12.75" hidden="false" customHeight="false" outlineLevel="0" collapsed="false">
      <c r="K31" s="78"/>
      <c r="P31" s="83" t="n">
        <v>627101</v>
      </c>
      <c r="Q31" s="1" t="n">
        <v>100</v>
      </c>
      <c r="S31" s="80" t="n">
        <f aca="false">+AG22</f>
        <v>1701.45</v>
      </c>
      <c r="T31" s="80"/>
      <c r="V31" s="84" t="n">
        <f aca="false">+S31+S31</f>
        <v>3402.9</v>
      </c>
      <c r="W31" s="82"/>
      <c r="AF31" s="70"/>
      <c r="AG31" s="70"/>
    </row>
    <row r="32" customFormat="false" ht="12.75" hidden="false" customHeight="false" outlineLevel="0" collapsed="false">
      <c r="P32" s="83" t="n">
        <v>627101</v>
      </c>
      <c r="Q32" s="1" t="n">
        <v>200</v>
      </c>
      <c r="S32" s="80" t="n">
        <v>0</v>
      </c>
      <c r="T32" s="80"/>
      <c r="V32" s="84" t="n">
        <f aca="false">+S32+S32</f>
        <v>0</v>
      </c>
      <c r="W32" s="82"/>
      <c r="Z32" s="70"/>
      <c r="AF32" s="70"/>
      <c r="AG32" s="70" t="n">
        <f aca="false">+AG22+W22</f>
        <v>1701.45</v>
      </c>
    </row>
    <row r="33" customFormat="false" ht="12.75" hidden="false" customHeight="false" outlineLevel="0" collapsed="false">
      <c r="J33" s="73"/>
      <c r="K33" s="85"/>
      <c r="P33" s="83" t="s">
        <v>126</v>
      </c>
      <c r="S33" s="80"/>
      <c r="T33" s="80" t="n">
        <f aca="false">+S31+S32</f>
        <v>1701.45</v>
      </c>
      <c r="V33" s="82"/>
      <c r="W33" s="71" t="n">
        <f aca="false">+T33+T33</f>
        <v>3402.9</v>
      </c>
      <c r="Z33" s="70"/>
      <c r="AA33" s="78"/>
    </row>
    <row r="34" customFormat="false" ht="12.75" hidden="false" customHeight="false" outlineLevel="0" collapsed="false">
      <c r="P34" s="83" t="s">
        <v>127</v>
      </c>
      <c r="S34" s="80"/>
      <c r="T34" s="80" t="n">
        <f aca="false">+W22</f>
        <v>0</v>
      </c>
      <c r="V34" s="82"/>
      <c r="W34" s="71" t="n">
        <f aca="false">+T34+T34</f>
        <v>0</v>
      </c>
      <c r="Z34" s="70"/>
      <c r="AG34" s="70"/>
    </row>
    <row r="35" customFormat="false" ht="12.75" hidden="false" customHeight="false" outlineLevel="0" collapsed="false">
      <c r="P35" s="83" t="s">
        <v>128</v>
      </c>
      <c r="S35" s="80"/>
      <c r="T35" s="80" t="n">
        <f aca="false">+AA22</f>
        <v>336</v>
      </c>
      <c r="V35" s="82"/>
      <c r="W35" s="71"/>
      <c r="Z35" s="70"/>
      <c r="AG35" s="70"/>
    </row>
    <row r="36" customFormat="false" ht="12.75" hidden="false" customHeight="false" outlineLevel="0" collapsed="false">
      <c r="P36" s="83" t="s">
        <v>129</v>
      </c>
      <c r="S36" s="80"/>
      <c r="T36" s="80" t="n">
        <f aca="false">+AF22</f>
        <v>16097.05</v>
      </c>
      <c r="V36" s="82"/>
      <c r="W36" s="71" t="n">
        <f aca="false">+T36+T36</f>
        <v>32194.1</v>
      </c>
      <c r="AG36" s="70"/>
    </row>
    <row r="37" customFormat="false" ht="12.75" hidden="false" customHeight="false" outlineLevel="0" collapsed="false">
      <c r="P37" s="83" t="s">
        <v>130</v>
      </c>
      <c r="S37" s="80"/>
      <c r="T37" s="80" t="n">
        <f aca="false">+AE24</f>
        <v>1019.04</v>
      </c>
      <c r="V37" s="82"/>
      <c r="W37" s="71" t="n">
        <f aca="false">+T37+T37</f>
        <v>2038.08</v>
      </c>
      <c r="Z37" s="70"/>
      <c r="AG37" s="70" t="n">
        <v>306</v>
      </c>
    </row>
    <row r="38" customFormat="false" ht="12.75" hidden="false" customHeight="false" outlineLevel="0" collapsed="false">
      <c r="H38" s="78"/>
      <c r="P38" s="83" t="s">
        <v>131</v>
      </c>
      <c r="S38" s="80"/>
      <c r="T38" s="80" t="n">
        <f aca="false">+AE27</f>
        <v>1085.4</v>
      </c>
      <c r="V38" s="82"/>
      <c r="W38" s="71" t="n">
        <f aca="false">+T38+T38</f>
        <v>2170.8</v>
      </c>
      <c r="Z38" s="70"/>
      <c r="AG38" s="1" t="n">
        <v>163.31</v>
      </c>
    </row>
    <row r="39" customFormat="false" ht="13.5" hidden="false" customHeight="false" outlineLevel="0" collapsed="false">
      <c r="H39" s="78"/>
      <c r="P39" s="83" t="s">
        <v>132</v>
      </c>
      <c r="S39" s="80"/>
      <c r="T39" s="80" t="n">
        <f aca="false">+AE26</f>
        <v>217.51</v>
      </c>
      <c r="V39" s="82"/>
      <c r="W39" s="71" t="n">
        <f aca="false">+T39+T39</f>
        <v>435.02</v>
      </c>
      <c r="Z39" s="70"/>
      <c r="AG39" s="70" t="n">
        <f aca="false">+AG37+AG38</f>
        <v>469.31</v>
      </c>
    </row>
    <row r="40" customFormat="false" ht="14.25" hidden="false" customHeight="false" outlineLevel="0" collapsed="false">
      <c r="H40" s="78"/>
      <c r="S40" s="69" t="n">
        <f aca="false">SUM(S29:S39)</f>
        <v>20456.45</v>
      </c>
      <c r="T40" s="69" t="n">
        <f aca="false">SUM(T29:T39)</f>
        <v>20456.45</v>
      </c>
      <c r="V40" s="82"/>
      <c r="W40" s="82"/>
    </row>
    <row r="41" customFormat="false" ht="14.25" hidden="false" customHeight="false" outlineLevel="0" collapsed="false">
      <c r="B41" s="78"/>
      <c r="H41" s="78"/>
      <c r="S41" s="71" t="s">
        <v>133</v>
      </c>
      <c r="T41" s="71" t="n">
        <f aca="false">+S40-T40</f>
        <v>0</v>
      </c>
      <c r="Z41" s="70"/>
    </row>
    <row r="42" customFormat="false" ht="135" hidden="false" customHeight="true" outlineLevel="0" collapsed="false">
      <c r="H42" s="78"/>
      <c r="X42" s="87" t="s">
        <v>41</v>
      </c>
      <c r="Y42" s="88" t="s">
        <v>134</v>
      </c>
      <c r="Z42" s="88" t="s">
        <v>134</v>
      </c>
      <c r="AA42" s="89" t="s">
        <v>135</v>
      </c>
      <c r="AB42" s="90"/>
      <c r="AC42" s="88" t="s">
        <v>136</v>
      </c>
      <c r="AD42" s="87" t="s">
        <v>137</v>
      </c>
      <c r="AE42" s="91" t="s">
        <v>138</v>
      </c>
    </row>
    <row r="43" customFormat="false" ht="33" hidden="false" customHeight="false" outlineLevel="0" collapsed="false">
      <c r="H43" s="78"/>
      <c r="X43" s="92"/>
      <c r="Y43" s="93" t="s">
        <v>139</v>
      </c>
      <c r="Z43" s="93" t="s">
        <v>140</v>
      </c>
      <c r="AA43" s="94"/>
      <c r="AB43" s="95"/>
      <c r="AC43" s="93" t="s">
        <v>141</v>
      </c>
      <c r="AD43" s="92"/>
      <c r="AE43" s="91"/>
    </row>
    <row r="44" customFormat="false" ht="75" hidden="false" customHeight="false" outlineLevel="0" collapsed="false">
      <c r="H44" s="78"/>
      <c r="X44" s="92"/>
      <c r="Y44" s="96"/>
      <c r="Z44" s="93" t="s">
        <v>142</v>
      </c>
      <c r="AA44" s="88" t="s">
        <v>134</v>
      </c>
      <c r="AB44" s="88" t="s">
        <v>134</v>
      </c>
      <c r="AC44" s="96"/>
      <c r="AD44" s="92"/>
      <c r="AE44" s="91"/>
    </row>
    <row r="45" customFormat="false" ht="30" hidden="false" customHeight="true" outlineLevel="0" collapsed="false">
      <c r="H45" s="78" t="n">
        <f aca="false">SUM(H38:H44)</f>
        <v>0</v>
      </c>
      <c r="K45" s="3" t="n">
        <v>300</v>
      </c>
      <c r="X45" s="92"/>
      <c r="Y45" s="96"/>
      <c r="Z45" s="96"/>
      <c r="AA45" s="93" t="s">
        <v>140</v>
      </c>
      <c r="AB45" s="93" t="s">
        <v>143</v>
      </c>
      <c r="AC45" s="96"/>
      <c r="AD45" s="92"/>
      <c r="AE45" s="91"/>
    </row>
    <row r="46" customFormat="false" ht="75.75" hidden="false" customHeight="false" outlineLevel="0" collapsed="false">
      <c r="K46" s="3" t="n">
        <f aca="false">+K45*12</f>
        <v>3600</v>
      </c>
      <c r="X46" s="97"/>
      <c r="Y46" s="98"/>
      <c r="Z46" s="98"/>
      <c r="AA46" s="99" t="s">
        <v>144</v>
      </c>
      <c r="AB46" s="99" t="s">
        <v>145</v>
      </c>
      <c r="AC46" s="98"/>
      <c r="AD46" s="97"/>
      <c r="AE46" s="91"/>
    </row>
    <row r="47" customFormat="false" ht="13.5" hidden="false" customHeight="false" outlineLevel="0" collapsed="false">
      <c r="S47" s="78"/>
      <c r="X47" s="100" t="s">
        <v>146</v>
      </c>
      <c r="Y47" s="101"/>
      <c r="Z47" s="102" t="n">
        <v>0.0147</v>
      </c>
      <c r="AA47" s="102" t="n">
        <v>0.0047</v>
      </c>
      <c r="AB47" s="102" t="n">
        <v>0.0125</v>
      </c>
      <c r="AC47" s="102" t="n">
        <v>0.0123</v>
      </c>
      <c r="AD47" s="102" t="n">
        <v>0.1</v>
      </c>
      <c r="AE47" s="103" t="n">
        <v>8451.04</v>
      </c>
    </row>
    <row r="48" customFormat="false" ht="13.5" hidden="false" customHeight="false" outlineLevel="0" collapsed="false">
      <c r="X48" s="100" t="s">
        <v>147</v>
      </c>
      <c r="Y48" s="101"/>
      <c r="Z48" s="102" t="n">
        <v>0.0155</v>
      </c>
      <c r="AA48" s="102" t="n">
        <v>0.0145</v>
      </c>
      <c r="AB48" s="102" t="n">
        <v>0.012</v>
      </c>
      <c r="AC48" s="102" t="n">
        <v>0.0123</v>
      </c>
      <c r="AD48" s="102" t="n">
        <v>0.1</v>
      </c>
      <c r="AE48" s="103" t="n">
        <v>8451.04</v>
      </c>
    </row>
    <row r="49" customFormat="false" ht="13.5" hidden="false" customHeight="false" outlineLevel="0" collapsed="false">
      <c r="B49" s="78"/>
      <c r="X49" s="100" t="s">
        <v>148</v>
      </c>
      <c r="Y49" s="101"/>
      <c r="Z49" s="102" t="n">
        <v>0.016</v>
      </c>
      <c r="AA49" s="102" t="n">
        <v>0.0151</v>
      </c>
      <c r="AB49" s="102" t="n">
        <v>0.0125</v>
      </c>
      <c r="AC49" s="102" t="n">
        <v>0.0123</v>
      </c>
      <c r="AD49" s="102" t="n">
        <v>0.1</v>
      </c>
      <c r="AE49" s="103" t="n">
        <v>8451.04</v>
      </c>
    </row>
    <row r="50" customFormat="false" ht="13.5" hidden="false" customHeight="false" outlineLevel="0" collapsed="false">
      <c r="B50" s="78"/>
      <c r="X50" s="100" t="s">
        <v>149</v>
      </c>
      <c r="Y50" s="101"/>
      <c r="Z50" s="102" t="n">
        <v>0.0169</v>
      </c>
      <c r="AA50" s="102" t="n">
        <v>0.0149</v>
      </c>
      <c r="AB50" s="102" t="n">
        <v>0.012</v>
      </c>
      <c r="AC50" s="102" t="n">
        <v>0.0123</v>
      </c>
      <c r="AD50" s="102" t="n">
        <v>0.1</v>
      </c>
      <c r="AE50" s="103" t="n">
        <v>8451.04</v>
      </c>
    </row>
    <row r="71" customFormat="false" ht="12.75" hidden="false" customHeight="false" outlineLevel="0" collapsed="false">
      <c r="E71" s="104" t="s">
        <v>150</v>
      </c>
      <c r="F71" s="3"/>
    </row>
    <row r="72" customFormat="false" ht="12.75" hidden="false" customHeight="false" outlineLevel="0" collapsed="false">
      <c r="E72" s="105"/>
      <c r="F72" s="3"/>
    </row>
    <row r="73" customFormat="false" ht="12.75" hidden="false" customHeight="false" outlineLevel="0" collapsed="false">
      <c r="E73" s="106" t="s">
        <v>151</v>
      </c>
      <c r="F73" s="3"/>
    </row>
    <row r="74" customFormat="false" ht="12.75" hidden="false" customHeight="false" outlineLevel="0" collapsed="false">
      <c r="E74" s="107" t="s">
        <v>152</v>
      </c>
      <c r="F74" s="108" t="s">
        <v>153</v>
      </c>
    </row>
    <row r="75" customFormat="false" ht="12.75" hidden="false" customHeight="false" outlineLevel="0" collapsed="false">
      <c r="E75" s="107" t="s">
        <v>154</v>
      </c>
      <c r="F75" s="108" t="s">
        <v>155</v>
      </c>
    </row>
    <row r="76" customFormat="false" ht="12.75" hidden="false" customHeight="false" outlineLevel="0" collapsed="false">
      <c r="E76" s="107" t="s">
        <v>156</v>
      </c>
      <c r="F76" s="108" t="s">
        <v>157</v>
      </c>
    </row>
    <row r="77" customFormat="false" ht="12.75" hidden="false" customHeight="false" outlineLevel="0" collapsed="false">
      <c r="E77" s="107" t="s">
        <v>158</v>
      </c>
      <c r="F77" s="108" t="s">
        <v>159</v>
      </c>
    </row>
    <row r="78" customFormat="false" ht="12.75" hidden="false" customHeight="false" outlineLevel="0" collapsed="false">
      <c r="E78" s="107" t="s">
        <v>160</v>
      </c>
      <c r="F78" s="108" t="s">
        <v>161</v>
      </c>
    </row>
    <row r="79" customFormat="false" ht="12.75" hidden="false" customHeight="false" outlineLevel="0" collapsed="false">
      <c r="E79" s="107" t="s">
        <v>41</v>
      </c>
      <c r="F79" s="108" t="s">
        <v>162</v>
      </c>
    </row>
    <row r="80" customFormat="false" ht="12.75" hidden="false" customHeight="false" outlineLevel="0" collapsed="false">
      <c r="E80" s="107" t="s">
        <v>163</v>
      </c>
      <c r="F80" s="108" t="s">
        <v>164</v>
      </c>
    </row>
    <row r="84" customFormat="false" ht="12.75" hidden="false" customHeight="true" outlineLevel="0" collapsed="false">
      <c r="D84" s="109" t="s">
        <v>165</v>
      </c>
      <c r="E84" s="109"/>
      <c r="F84" s="109"/>
      <c r="G84" s="109"/>
      <c r="H84" s="109"/>
      <c r="I84" s="109"/>
    </row>
    <row r="85" customFormat="false" ht="61.5" hidden="false" customHeight="true" outlineLevel="0" collapsed="false">
      <c r="D85" s="110" t="s">
        <v>41</v>
      </c>
      <c r="E85" s="111" t="s">
        <v>134</v>
      </c>
      <c r="F85" s="111" t="s">
        <v>134</v>
      </c>
      <c r="G85" s="111" t="s">
        <v>136</v>
      </c>
      <c r="H85" s="110" t="s">
        <v>166</v>
      </c>
      <c r="J85" s="110" t="s">
        <v>167</v>
      </c>
    </row>
    <row r="86" customFormat="false" ht="22.5" hidden="false" customHeight="false" outlineLevel="0" collapsed="false">
      <c r="D86" s="110"/>
      <c r="E86" s="111" t="s">
        <v>168</v>
      </c>
      <c r="F86" s="111" t="s">
        <v>169</v>
      </c>
      <c r="G86" s="111" t="s">
        <v>170</v>
      </c>
      <c r="H86" s="110"/>
      <c r="J86" s="110"/>
    </row>
    <row r="87" customFormat="false" ht="21.75" hidden="false" customHeight="false" outlineLevel="0" collapsed="false">
      <c r="D87" s="112" t="s">
        <v>171</v>
      </c>
      <c r="E87" s="112"/>
      <c r="F87" s="113" t="n">
        <v>1.8</v>
      </c>
      <c r="G87" s="113" t="n">
        <v>0.88</v>
      </c>
      <c r="H87" s="113" t="n">
        <v>10</v>
      </c>
      <c r="J87" s="114" t="n">
        <v>6605.01</v>
      </c>
    </row>
    <row r="88" customFormat="false" ht="12.75" hidden="false" customHeight="false" outlineLevel="0" collapsed="false">
      <c r="D88" s="112" t="s">
        <v>172</v>
      </c>
      <c r="E88" s="112"/>
      <c r="F88" s="113" t="n">
        <v>1.5</v>
      </c>
      <c r="G88" s="113" t="n">
        <v>0.9</v>
      </c>
      <c r="H88" s="113" t="n">
        <v>10</v>
      </c>
      <c r="J88" s="114" t="n">
        <v>6605.01</v>
      </c>
    </row>
    <row r="89" customFormat="false" ht="32.25" hidden="false" customHeight="false" outlineLevel="0" collapsed="false">
      <c r="D89" s="112" t="s">
        <v>173</v>
      </c>
      <c r="E89" s="112"/>
      <c r="F89" s="113" t="n">
        <v>1.98</v>
      </c>
      <c r="G89" s="113" t="n">
        <v>1.01</v>
      </c>
      <c r="H89" s="113" t="n">
        <v>10</v>
      </c>
      <c r="J89" s="114" t="n">
        <v>6605.01</v>
      </c>
    </row>
    <row r="90" customFormat="false" ht="32.25" hidden="false" customHeight="false" outlineLevel="0" collapsed="false">
      <c r="D90" s="112" t="s">
        <v>174</v>
      </c>
      <c r="E90" s="112"/>
      <c r="F90" s="113" t="n">
        <v>1.94</v>
      </c>
      <c r="G90" s="113" t="n">
        <v>0.9</v>
      </c>
      <c r="H90" s="113" t="n">
        <v>10</v>
      </c>
      <c r="J90" s="114" t="n">
        <v>6605.01</v>
      </c>
    </row>
    <row r="91" customFormat="false" ht="32.25" hidden="false" customHeight="false" outlineLevel="0" collapsed="false">
      <c r="D91" s="112" t="s">
        <v>175</v>
      </c>
      <c r="E91" s="112"/>
      <c r="F91" s="113" t="n">
        <v>1.95</v>
      </c>
      <c r="G91" s="113" t="n">
        <v>0.88</v>
      </c>
      <c r="H91" s="113" t="n">
        <v>10</v>
      </c>
      <c r="J91" s="114" t="n">
        <v>6605.01</v>
      </c>
    </row>
    <row r="92" customFormat="false" ht="12.75" hidden="false" customHeight="true" outlineLevel="0" collapsed="false">
      <c r="D92" s="115"/>
      <c r="E92" s="115"/>
      <c r="F92" s="115"/>
      <c r="G92" s="115"/>
      <c r="H92" s="115"/>
      <c r="I92" s="115"/>
    </row>
    <row r="93" customFormat="false" ht="45" hidden="false" customHeight="true" outlineLevel="0" collapsed="false">
      <c r="D93" s="116" t="s">
        <v>176</v>
      </c>
      <c r="E93" s="116"/>
      <c r="F93" s="116"/>
      <c r="G93" s="116"/>
      <c r="H93" s="116"/>
      <c r="I93" s="116"/>
    </row>
    <row r="94" customFormat="false" ht="45" hidden="false" customHeight="true" outlineLevel="0" collapsed="false">
      <c r="D94" s="116" t="s">
        <v>177</v>
      </c>
      <c r="E94" s="116"/>
      <c r="F94" s="116"/>
      <c r="G94" s="116"/>
      <c r="H94" s="116"/>
      <c r="I94" s="116"/>
    </row>
    <row r="95" customFormat="false" ht="22.5" hidden="false" customHeight="true" outlineLevel="0" collapsed="false">
      <c r="D95" s="116" t="s">
        <v>178</v>
      </c>
      <c r="E95" s="116"/>
      <c r="F95" s="116"/>
      <c r="G95" s="116"/>
      <c r="H95" s="116"/>
      <c r="I95" s="116"/>
    </row>
    <row r="96" customFormat="false" ht="56.25" hidden="false" customHeight="true" outlineLevel="0" collapsed="false">
      <c r="D96" s="116" t="s">
        <v>179</v>
      </c>
      <c r="E96" s="116"/>
      <c r="F96" s="116"/>
      <c r="G96" s="116"/>
      <c r="H96" s="116"/>
      <c r="I96" s="116"/>
    </row>
  </sheetData>
  <autoFilter ref="A7:AM41"/>
  <mergeCells count="12">
    <mergeCell ref="X4:AE4"/>
    <mergeCell ref="AG4:AK4"/>
    <mergeCell ref="AE42:AE46"/>
    <mergeCell ref="D84:I84"/>
    <mergeCell ref="D85:D86"/>
    <mergeCell ref="H85:H86"/>
    <mergeCell ref="J85:J86"/>
    <mergeCell ref="D92:I92"/>
    <mergeCell ref="D93:I93"/>
    <mergeCell ref="D94:I94"/>
    <mergeCell ref="D95:I95"/>
    <mergeCell ref="D96:I96"/>
  </mergeCells>
  <printOptions headings="false" gridLines="false" gridLinesSet="true" horizontalCentered="false" verticalCentered="false"/>
  <pageMargins left="0.551388888888889" right="0.157638888888889" top="1.1416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13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6" min="5" style="0" width="8.7"/>
    <col collapsed="false" customWidth="true" hidden="false" outlineLevel="0" max="7" min="7" style="0" width="3.85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0" min="10" style="0" width="13.56"/>
    <col collapsed="false" customWidth="true" hidden="false" outlineLevel="0" max="11" min="11" style="0" width="9.56"/>
    <col collapsed="false" customWidth="true" hidden="false" outlineLevel="0" max="12" min="12" style="0" width="12.28"/>
    <col collapsed="false" customWidth="true" hidden="false" outlineLevel="0" max="14" min="13" style="0" width="8.7"/>
    <col collapsed="false" customWidth="true" hidden="false" outlineLevel="0" max="15" min="15" style="0" width="3.85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.7"/>
    <col collapsed="false" customWidth="true" hidden="false" outlineLevel="0" max="19" min="19" style="0" width="6.13"/>
    <col collapsed="false" customWidth="true" hidden="false" outlineLevel="0" max="27" min="27" style="0" width="12.28"/>
  </cols>
  <sheetData>
    <row r="1" customFormat="false" ht="12.75" hidden="false" customHeight="false" outlineLevel="0" collapsed="false">
      <c r="A1" s="117" t="n">
        <v>13</v>
      </c>
      <c r="X1" s="118"/>
      <c r="Y1" s="118"/>
      <c r="Z1" s="118"/>
      <c r="AA1" s="118"/>
      <c r="AB1" s="118"/>
      <c r="AC1" s="118"/>
      <c r="AD1" s="118"/>
    </row>
    <row r="2" customFormat="false" ht="21" hidden="false" customHeight="true" outlineLevel="0" collapsed="false">
      <c r="C2" s="119"/>
      <c r="D2" s="120" t="s">
        <v>0</v>
      </c>
      <c r="E2" s="120"/>
      <c r="F2" s="120"/>
      <c r="G2" s="120"/>
      <c r="H2" s="120"/>
      <c r="I2" s="121"/>
      <c r="J2" s="122"/>
      <c r="K2" s="119"/>
      <c r="L2" s="120" t="s">
        <v>0</v>
      </c>
      <c r="M2" s="120"/>
      <c r="N2" s="120"/>
      <c r="O2" s="120"/>
      <c r="P2" s="120"/>
      <c r="Q2" s="121"/>
      <c r="R2" s="123"/>
      <c r="X2" s="118"/>
      <c r="Y2" s="118"/>
      <c r="Z2" s="118"/>
      <c r="AA2" s="118"/>
      <c r="AB2" s="118"/>
      <c r="AC2" s="118"/>
      <c r="AD2" s="118"/>
    </row>
    <row r="3" customFormat="false" ht="13.5" hidden="false" customHeight="false" outlineLevel="0" collapsed="false">
      <c r="C3" s="124"/>
      <c r="D3" s="125" t="s">
        <v>180</v>
      </c>
      <c r="E3" s="125"/>
      <c r="F3" s="125"/>
      <c r="G3" s="125"/>
      <c r="H3" s="125"/>
      <c r="I3" s="118"/>
      <c r="J3" s="126"/>
      <c r="K3" s="124"/>
      <c r="L3" s="125" t="s">
        <v>180</v>
      </c>
      <c r="M3" s="125"/>
      <c r="N3" s="125"/>
      <c r="O3" s="125"/>
      <c r="P3" s="125"/>
      <c r="Q3" s="118"/>
      <c r="R3" s="123"/>
      <c r="X3" s="127"/>
      <c r="Y3" s="118"/>
      <c r="Z3" s="118"/>
      <c r="AA3" s="118"/>
      <c r="AB3" s="118"/>
      <c r="AC3" s="118"/>
      <c r="AD3" s="118"/>
    </row>
    <row r="4" customFormat="false" ht="14.25" hidden="false" customHeight="false" outlineLevel="0" collapsed="false">
      <c r="C4" s="128"/>
      <c r="D4" s="129" t="s">
        <v>181</v>
      </c>
      <c r="E4" s="129"/>
      <c r="F4" s="129"/>
      <c r="G4" s="129"/>
      <c r="H4" s="129"/>
      <c r="I4" s="130"/>
      <c r="J4" s="126"/>
      <c r="K4" s="128"/>
      <c r="L4" s="129" t="s">
        <v>181</v>
      </c>
      <c r="M4" s="129"/>
      <c r="N4" s="129"/>
      <c r="O4" s="129"/>
      <c r="P4" s="129"/>
      <c r="Q4" s="130"/>
      <c r="R4" s="123"/>
      <c r="X4" s="118"/>
      <c r="Y4" s="118"/>
      <c r="Z4" s="118"/>
      <c r="AA4" s="118"/>
      <c r="AB4" s="118"/>
      <c r="AC4" s="118"/>
      <c r="AD4" s="118"/>
    </row>
    <row r="5" customFormat="false" ht="18.75" hidden="false" customHeight="false" outlineLevel="0" collapsed="false">
      <c r="C5" s="131" t="s">
        <v>182</v>
      </c>
      <c r="D5" s="131"/>
      <c r="E5" s="131"/>
      <c r="F5" s="131"/>
      <c r="G5" s="131"/>
      <c r="H5" s="131"/>
      <c r="I5" s="131"/>
      <c r="J5" s="132"/>
      <c r="K5" s="131" t="s">
        <v>182</v>
      </c>
      <c r="L5" s="131"/>
      <c r="M5" s="131"/>
      <c r="N5" s="131"/>
      <c r="O5" s="131"/>
      <c r="P5" s="131"/>
      <c r="Q5" s="131"/>
      <c r="R5" s="123"/>
      <c r="X5" s="118"/>
      <c r="Y5" s="118"/>
      <c r="Z5" s="118"/>
      <c r="AA5" s="118"/>
      <c r="AB5" s="118"/>
      <c r="AC5" s="118"/>
      <c r="AD5" s="118"/>
    </row>
    <row r="6" customFormat="false" ht="12.75" hidden="false" customHeight="false" outlineLevel="0" collapsed="false">
      <c r="C6" s="133" t="s">
        <v>183</v>
      </c>
      <c r="D6" s="133"/>
      <c r="E6" s="133"/>
      <c r="F6" s="133"/>
      <c r="G6" s="133"/>
      <c r="H6" s="133"/>
      <c r="I6" s="133"/>
      <c r="J6" s="132"/>
      <c r="K6" s="133" t="s">
        <v>184</v>
      </c>
      <c r="L6" s="133"/>
      <c r="M6" s="133"/>
      <c r="N6" s="133"/>
      <c r="O6" s="133"/>
      <c r="P6" s="133"/>
      <c r="Q6" s="133"/>
      <c r="R6" s="123"/>
      <c r="X6" s="118"/>
      <c r="Y6" s="118"/>
      <c r="Z6" s="118"/>
      <c r="AA6" s="118"/>
      <c r="AB6" s="118"/>
      <c r="AC6" s="118"/>
      <c r="AD6" s="118"/>
    </row>
    <row r="7" customFormat="false" ht="12.75" hidden="false" customHeight="false" outlineLevel="0" collapsed="false">
      <c r="C7" s="134" t="s">
        <v>185</v>
      </c>
      <c r="D7" s="135" t="n">
        <f aca="false">VLOOKUP($A$1,PLANILLA!$A$8:$AJ$21,4,FALSE())</f>
        <v>42855</v>
      </c>
      <c r="E7" s="136"/>
      <c r="F7" s="137"/>
      <c r="G7" s="137"/>
      <c r="H7" s="138" t="s">
        <v>186</v>
      </c>
      <c r="I7" s="139" t="n">
        <f aca="false">VLOOKUP($A$1,PLANILLA!$A$8:$AJ$21,12,FALSE())</f>
        <v>14</v>
      </c>
      <c r="J7" s="132"/>
      <c r="K7" s="134" t="s">
        <v>185</v>
      </c>
      <c r="L7" s="135" t="n">
        <f aca="false">VLOOKUP($A$1,PLANILLA!$A$8:$AJ$21,4,FALSE())</f>
        <v>42855</v>
      </c>
      <c r="M7" s="136"/>
      <c r="N7" s="137"/>
      <c r="O7" s="137"/>
      <c r="P7" s="138" t="s">
        <v>186</v>
      </c>
      <c r="Q7" s="139" t="n">
        <f aca="false">VLOOKUP($A$1,PLANILLA!$A$8:$AJ$21,12,FALSE())</f>
        <v>14</v>
      </c>
      <c r="R7" s="123"/>
      <c r="X7" s="118"/>
      <c r="Y7" s="118"/>
      <c r="Z7" s="140"/>
      <c r="AA7" s="118"/>
      <c r="AB7" s="118"/>
      <c r="AC7" s="118"/>
      <c r="AD7" s="118"/>
    </row>
    <row r="8" customFormat="false" ht="12.75" hidden="false" customHeight="false" outlineLevel="0" collapsed="false">
      <c r="C8" s="141" t="s">
        <v>187</v>
      </c>
      <c r="D8" s="135" t="str">
        <f aca="false">VLOOKUP($A$1,PLANILLA!$A$8:$AJ$21,2,FALSE())</f>
        <v>Nuñez Tuanama Katerin Silene </v>
      </c>
      <c r="E8" s="137"/>
      <c r="F8" s="136"/>
      <c r="G8" s="137"/>
      <c r="H8" s="142" t="s">
        <v>188</v>
      </c>
      <c r="I8" s="139" t="n">
        <f aca="false">VLOOKUP($A$1,PLANILLA!$A$8:$AJ$21,13,FALSE())</f>
        <v>0</v>
      </c>
      <c r="J8" s="132"/>
      <c r="K8" s="141" t="s">
        <v>187</v>
      </c>
      <c r="L8" s="135" t="str">
        <f aca="false">VLOOKUP($A$1,PLANILLA!$A$8:$AJ$21,2,FALSE())</f>
        <v>Nuñez Tuanama Katerin Silene </v>
      </c>
      <c r="M8" s="137"/>
      <c r="N8" s="136"/>
      <c r="O8" s="137"/>
      <c r="P8" s="142" t="s">
        <v>188</v>
      </c>
      <c r="Q8" s="139" t="n">
        <f aca="false">VLOOKUP($A$1,PLANILLA!$A$8:$AJ$21,13,FALSE())</f>
        <v>0</v>
      </c>
      <c r="R8" s="123"/>
      <c r="X8" s="118"/>
      <c r="Y8" s="118"/>
      <c r="Z8" s="140"/>
      <c r="AA8" s="140"/>
      <c r="AB8" s="118"/>
      <c r="AC8" s="118"/>
      <c r="AD8" s="118"/>
    </row>
    <row r="9" customFormat="false" ht="12.75" hidden="false" customHeight="false" outlineLevel="0" collapsed="false">
      <c r="C9" s="141" t="s">
        <v>189</v>
      </c>
      <c r="D9" s="135" t="str">
        <f aca="false">VLOOKUP($A$1,PLANILLA!$A$8:$AJ$21,8,FALSE())</f>
        <v>Auxiliar Contable</v>
      </c>
      <c r="E9" s="137"/>
      <c r="F9" s="136"/>
      <c r="G9" s="137"/>
      <c r="H9" s="138" t="s">
        <v>190</v>
      </c>
      <c r="I9" s="139" t="n">
        <f aca="false">VLOOKUP($A$1,PLANILLA!$A$8:$AJ$21,14,FALSE())</f>
        <v>0</v>
      </c>
      <c r="J9" s="132"/>
      <c r="K9" s="141" t="s">
        <v>189</v>
      </c>
      <c r="L9" s="135" t="str">
        <f aca="false">VLOOKUP($A$1,PLANILLA!$A$8:$AJ$21,8,FALSE())</f>
        <v>Auxiliar Contable</v>
      </c>
      <c r="M9" s="137"/>
      <c r="N9" s="136"/>
      <c r="O9" s="137"/>
      <c r="P9" s="138" t="s">
        <v>190</v>
      </c>
      <c r="Q9" s="139" t="n">
        <f aca="false">VLOOKUP($A$1,PLANILLA!$A$8:$AJ$21,14,FALSE())</f>
        <v>0</v>
      </c>
      <c r="R9" s="123"/>
      <c r="X9" s="118"/>
      <c r="Y9" s="118"/>
      <c r="Z9" s="140"/>
      <c r="AA9" s="118"/>
      <c r="AB9" s="118"/>
      <c r="AC9" s="118"/>
      <c r="AD9" s="118"/>
    </row>
    <row r="10" customFormat="false" ht="12.75" hidden="false" customHeight="false" outlineLevel="0" collapsed="false">
      <c r="C10" s="141" t="s">
        <v>191</v>
      </c>
      <c r="D10" s="143" t="str">
        <f aca="false">VLOOKUP($A$1,PLANILLA!$A$8:$AJ$21,5,FALSE())</f>
        <v>48104674</v>
      </c>
      <c r="E10" s="137"/>
      <c r="F10" s="136"/>
      <c r="G10" s="144"/>
      <c r="H10" s="138" t="s">
        <v>192</v>
      </c>
      <c r="I10" s="139" t="n">
        <f aca="false">VLOOKUP($A$1,PLANILLA!$A$8:$AJ$21,15,FALSE())</f>
        <v>112</v>
      </c>
      <c r="J10" s="132"/>
      <c r="K10" s="141" t="s">
        <v>191</v>
      </c>
      <c r="L10" s="143" t="str">
        <f aca="false">VLOOKUP($A$1,PLANILLA!$A$8:$AJ$21,5,FALSE())</f>
        <v>48104674</v>
      </c>
      <c r="M10" s="137"/>
      <c r="N10" s="136"/>
      <c r="O10" s="144"/>
      <c r="P10" s="138" t="s">
        <v>192</v>
      </c>
      <c r="Q10" s="139" t="n">
        <f aca="false">VLOOKUP($A$1,PLANILLA!$A$8:$AJ$21,15,FALSE())</f>
        <v>112</v>
      </c>
      <c r="R10" s="123"/>
      <c r="X10" s="118"/>
      <c r="Y10" s="118"/>
      <c r="Z10" s="140"/>
      <c r="AA10" s="118"/>
      <c r="AB10" s="118"/>
      <c r="AC10" s="118"/>
      <c r="AD10" s="118"/>
    </row>
    <row r="11" customFormat="false" ht="12.75" hidden="false" customHeight="false" outlineLevel="0" collapsed="false">
      <c r="C11" s="141" t="s">
        <v>193</v>
      </c>
      <c r="D11" s="145" t="n">
        <f aca="false">VLOOKUP($A$1,PLANILLA!$A$8:$AJ$21,9,FALSE())</f>
        <v>0</v>
      </c>
      <c r="E11" s="146" t="s">
        <v>194</v>
      </c>
      <c r="F11" s="143" t="str">
        <f aca="false">VLOOKUP($A$1,PLANILLA!$A$8:$AJ$21,10,FALSE())</f>
        <v>Profuturo</v>
      </c>
      <c r="G11" s="136"/>
      <c r="H11" s="144" t="s">
        <v>195</v>
      </c>
      <c r="I11" s="147" t="n">
        <f aca="false">VLOOKUP($A$1,PLANILLA!$A$8:$AJ$21,6,FALSE())</f>
        <v>42842</v>
      </c>
      <c r="J11" s="132"/>
      <c r="K11" s="141" t="s">
        <v>193</v>
      </c>
      <c r="L11" s="145" t="n">
        <f aca="false">VLOOKUP($A$1,PLANILLA!$A$8:$AJ$21,9,FALSE())</f>
        <v>0</v>
      </c>
      <c r="M11" s="146" t="s">
        <v>194</v>
      </c>
      <c r="N11" s="143" t="str">
        <f aca="false">VLOOKUP($A$1,PLANILLA!$A$8:$AJ$21,10,FALSE())</f>
        <v>Profuturo</v>
      </c>
      <c r="O11" s="136"/>
      <c r="P11" s="144" t="s">
        <v>195</v>
      </c>
      <c r="Q11" s="147" t="n">
        <f aca="false">VLOOKUP($A$1,PLANILLA!$A$8:$AJ$21,6,FALSE())</f>
        <v>42842</v>
      </c>
      <c r="R11" s="123"/>
      <c r="X11" s="118"/>
      <c r="Y11" s="118"/>
      <c r="Z11" s="140"/>
      <c r="AA11" s="118"/>
      <c r="AB11" s="118"/>
      <c r="AC11" s="118"/>
      <c r="AD11" s="118"/>
    </row>
    <row r="12" customFormat="false" ht="13.5" hidden="false" customHeight="false" outlineLevel="0" collapsed="false">
      <c r="C12" s="148" t="s">
        <v>196</v>
      </c>
      <c r="D12" s="149" t="str">
        <f aca="false">VLOOKUP($A$1,PLANILLA!$A$8:$AJ$21,11,FALSE())</f>
        <v> 634220KNTEN8</v>
      </c>
      <c r="E12" s="150"/>
      <c r="F12" s="151"/>
      <c r="G12" s="150"/>
      <c r="H12" s="152" t="s">
        <v>197</v>
      </c>
      <c r="I12" s="153" t="str">
        <f aca="false">VLOOKUP($A$1,PLANILLA!$A$8:$AJ$21,7,FALSE())</f>
        <v>Continúa</v>
      </c>
      <c r="J12" s="132"/>
      <c r="K12" s="148" t="s">
        <v>196</v>
      </c>
      <c r="L12" s="149" t="str">
        <f aca="false">VLOOKUP($A$1,PLANILLA!$A$8:$AJ$21,11,FALSE())</f>
        <v> 634220KNTEN8</v>
      </c>
      <c r="M12" s="150"/>
      <c r="N12" s="151"/>
      <c r="O12" s="150"/>
      <c r="P12" s="152" t="s">
        <v>197</v>
      </c>
      <c r="Q12" s="153" t="str">
        <f aca="false">VLOOKUP($A$1,PLANILLA!$A$8:$AJ$21,7,FALSE())</f>
        <v>Continúa</v>
      </c>
      <c r="R12" s="123"/>
      <c r="X12" s="118"/>
      <c r="Y12" s="118"/>
      <c r="Z12" s="140"/>
      <c r="AA12" s="118"/>
      <c r="AB12" s="118"/>
      <c r="AC12" s="118"/>
      <c r="AD12" s="118"/>
    </row>
    <row r="13" customFormat="false" ht="13.5" hidden="false" customHeight="false" outlineLevel="0" collapsed="false">
      <c r="C13" s="132"/>
      <c r="D13" s="118"/>
      <c r="E13" s="118"/>
      <c r="F13" s="118"/>
      <c r="G13" s="118"/>
      <c r="H13" s="118"/>
      <c r="I13" s="118"/>
      <c r="J13" s="132"/>
      <c r="K13" s="132"/>
      <c r="L13" s="118"/>
      <c r="M13" s="118"/>
      <c r="N13" s="118"/>
      <c r="O13" s="118"/>
      <c r="P13" s="118"/>
      <c r="Q13" s="118"/>
      <c r="R13" s="123"/>
      <c r="X13" s="118"/>
      <c r="Y13" s="118"/>
      <c r="Z13" s="140"/>
      <c r="AA13" s="140"/>
      <c r="AB13" s="118"/>
      <c r="AC13" s="118"/>
      <c r="AD13" s="118"/>
    </row>
    <row r="14" customFormat="false" ht="12.75" hidden="false" customHeight="false" outlineLevel="0" collapsed="false">
      <c r="C14" s="154" t="s">
        <v>198</v>
      </c>
      <c r="D14" s="155"/>
      <c r="E14" s="155"/>
      <c r="F14" s="155"/>
      <c r="G14" s="155"/>
      <c r="H14" s="155"/>
      <c r="I14" s="155"/>
      <c r="J14" s="132"/>
      <c r="K14" s="154" t="s">
        <v>198</v>
      </c>
      <c r="L14" s="155"/>
      <c r="M14" s="155"/>
      <c r="N14" s="155"/>
      <c r="O14" s="155"/>
      <c r="P14" s="155"/>
      <c r="Q14" s="155"/>
      <c r="R14" s="123"/>
      <c r="X14" s="118"/>
      <c r="Y14" s="118"/>
      <c r="Z14" s="140"/>
      <c r="AA14" s="118"/>
      <c r="AB14" s="118"/>
      <c r="AC14" s="118"/>
      <c r="AD14" s="118"/>
    </row>
    <row r="15" customFormat="false" ht="12.75" hidden="false" customHeight="false" outlineLevel="0" collapsed="false">
      <c r="C15" s="156" t="s">
        <v>199</v>
      </c>
      <c r="D15" s="157"/>
      <c r="E15" s="157"/>
      <c r="F15" s="155"/>
      <c r="G15" s="158"/>
      <c r="H15" s="159" t="n">
        <f aca="false">VLOOKUP($A$1,PLANILLA!$A$8:$AJ$21,16,FALSE())</f>
        <v>700</v>
      </c>
      <c r="I15" s="160"/>
      <c r="J15" s="132"/>
      <c r="K15" s="156" t="s">
        <v>199</v>
      </c>
      <c r="L15" s="157"/>
      <c r="M15" s="157"/>
      <c r="N15" s="155"/>
      <c r="O15" s="158"/>
      <c r="P15" s="159" t="n">
        <f aca="false">VLOOKUP($A$1,PLANILLA!$A$8:$AJ$21,16,FALSE())</f>
        <v>700</v>
      </c>
      <c r="Q15" s="160"/>
      <c r="R15" s="123"/>
      <c r="X15" s="118"/>
      <c r="Y15" s="118"/>
      <c r="Z15" s="140"/>
      <c r="AA15" s="118"/>
      <c r="AB15" s="118"/>
      <c r="AC15" s="118"/>
      <c r="AD15" s="118"/>
    </row>
    <row r="16" customFormat="false" ht="12.75" hidden="false" customHeight="false" outlineLevel="0" collapsed="false">
      <c r="C16" s="156" t="s">
        <v>200</v>
      </c>
      <c r="D16" s="157"/>
      <c r="E16" s="157"/>
      <c r="F16" s="155"/>
      <c r="G16" s="161"/>
      <c r="H16" s="159" t="n">
        <f aca="false">VLOOKUP($A$1,PLANILLA!$A$8:$AJ$21,17,FALSE())</f>
        <v>0</v>
      </c>
      <c r="I16" s="160"/>
      <c r="J16" s="132"/>
      <c r="K16" s="156" t="s">
        <v>200</v>
      </c>
      <c r="L16" s="157"/>
      <c r="M16" s="157"/>
      <c r="N16" s="155"/>
      <c r="O16" s="161"/>
      <c r="P16" s="159" t="n">
        <f aca="false">VLOOKUP($A$1,PLANILLA!$A$8:$AJ$21,17,FALSE())</f>
        <v>0</v>
      </c>
      <c r="Q16" s="160"/>
      <c r="R16" s="123"/>
      <c r="X16" s="118"/>
      <c r="Y16" s="118"/>
      <c r="Z16" s="140"/>
      <c r="AA16" s="118"/>
      <c r="AB16" s="118"/>
      <c r="AC16" s="118"/>
      <c r="AD16" s="118"/>
    </row>
    <row r="17" customFormat="false" ht="12.75" hidden="false" customHeight="false" outlineLevel="0" collapsed="false">
      <c r="C17" s="156" t="s">
        <v>201</v>
      </c>
      <c r="D17" s="157"/>
      <c r="E17" s="157"/>
      <c r="F17" s="155"/>
      <c r="G17" s="161"/>
      <c r="H17" s="159" t="n">
        <f aca="false">VLOOKUP($A$1,PLANILLA!$A$8:$AJ$21,18,FALSE())</f>
        <v>0</v>
      </c>
      <c r="I17" s="160"/>
      <c r="J17" s="132"/>
      <c r="K17" s="156" t="s">
        <v>201</v>
      </c>
      <c r="L17" s="157"/>
      <c r="M17" s="157"/>
      <c r="N17" s="155"/>
      <c r="O17" s="161"/>
      <c r="P17" s="159" t="n">
        <f aca="false">VLOOKUP($A$1,PLANILLA!$A$8:$AJ$21,18,FALSE())</f>
        <v>0</v>
      </c>
      <c r="Q17" s="160"/>
      <c r="R17" s="123"/>
      <c r="X17" s="118"/>
      <c r="Y17" s="118"/>
      <c r="Z17" s="140"/>
      <c r="AA17" s="118"/>
      <c r="AB17" s="118"/>
      <c r="AC17" s="118"/>
      <c r="AD17" s="118"/>
    </row>
    <row r="18" customFormat="false" ht="12.75" hidden="false" customHeight="false" outlineLevel="0" collapsed="false">
      <c r="C18" s="156" t="s">
        <v>202</v>
      </c>
      <c r="D18" s="162"/>
      <c r="E18" s="163"/>
      <c r="F18" s="155"/>
      <c r="G18" s="158"/>
      <c r="H18" s="159" t="n">
        <f aca="false">VLOOKUP($A$1,PLANILLA!$A$8:$AJ$21,19,FALSE())</f>
        <v>0</v>
      </c>
      <c r="I18" s="160"/>
      <c r="J18" s="132"/>
      <c r="K18" s="156" t="s">
        <v>202</v>
      </c>
      <c r="L18" s="162"/>
      <c r="M18" s="163"/>
      <c r="N18" s="155"/>
      <c r="O18" s="158"/>
      <c r="P18" s="159" t="n">
        <f aca="false">VLOOKUP($A$1,PLANILLA!$A$8:$AJ$21,19,FALSE())</f>
        <v>0</v>
      </c>
      <c r="Q18" s="160"/>
      <c r="R18" s="123"/>
      <c r="X18" s="118"/>
      <c r="Y18" s="118"/>
      <c r="Z18" s="140"/>
      <c r="AA18" s="118"/>
      <c r="AB18" s="118"/>
      <c r="AC18" s="118"/>
      <c r="AD18" s="118"/>
    </row>
    <row r="19" customFormat="false" ht="12.75" hidden="false" customHeight="false" outlineLevel="0" collapsed="false">
      <c r="C19" s="156" t="s">
        <v>203</v>
      </c>
      <c r="D19" s="164" t="n">
        <f aca="false">VLOOKUP($A$1,PLANILLA!$A$8:$AM$21,39,FALSE())</f>
        <v>0</v>
      </c>
      <c r="E19" s="157"/>
      <c r="F19" s="157"/>
      <c r="G19" s="165" t="n">
        <f aca="false">VLOOKUP($A$1,PLANILLA!$A$8:$AM$21,38,FALSE())</f>
        <v>0</v>
      </c>
      <c r="H19" s="159" t="n">
        <f aca="false">VLOOKUP($A$1,PLANILLA!$A$8:$AJ$21,20,FALSE())</f>
        <v>0</v>
      </c>
      <c r="I19" s="160"/>
      <c r="J19" s="132"/>
      <c r="K19" s="156" t="s">
        <v>203</v>
      </c>
      <c r="L19" s="164" t="n">
        <f aca="false">VLOOKUP($A$1,PLANILLA!$A$8:$AM$21,39,FALSE())</f>
        <v>0</v>
      </c>
      <c r="M19" s="157"/>
      <c r="N19" s="157"/>
      <c r="O19" s="165" t="n">
        <f aca="false">VLOOKUP($A$1,PLANILLA!$A$8:$AM$21,38,FALSE())</f>
        <v>0</v>
      </c>
      <c r="P19" s="159" t="n">
        <f aca="false">VLOOKUP($A$1,PLANILLA!$A$8:$AJ$21,20,FALSE())</f>
        <v>0</v>
      </c>
      <c r="Q19" s="160"/>
      <c r="R19" s="123"/>
      <c r="X19" s="118"/>
      <c r="Y19" s="118"/>
      <c r="Z19" s="140"/>
      <c r="AA19" s="118"/>
      <c r="AB19" s="118"/>
      <c r="AC19" s="118"/>
      <c r="AD19" s="118"/>
    </row>
    <row r="20" customFormat="false" ht="12.75" hidden="false" customHeight="false" outlineLevel="0" collapsed="false">
      <c r="C20" s="132"/>
      <c r="D20" s="166" t="s">
        <v>204</v>
      </c>
      <c r="E20" s="166"/>
      <c r="F20" s="118"/>
      <c r="G20" s="136"/>
      <c r="H20" s="167"/>
      <c r="I20" s="168" t="n">
        <f aca="false">SUM(H15:H19)</f>
        <v>700</v>
      </c>
      <c r="J20" s="132"/>
      <c r="K20" s="132"/>
      <c r="L20" s="166" t="s">
        <v>204</v>
      </c>
      <c r="M20" s="166"/>
      <c r="N20" s="118"/>
      <c r="O20" s="136"/>
      <c r="P20" s="167"/>
      <c r="Q20" s="168" t="n">
        <f aca="false">SUM(P15:P19)</f>
        <v>700</v>
      </c>
      <c r="R20" s="123"/>
      <c r="X20" s="118"/>
      <c r="Y20" s="118"/>
      <c r="Z20" s="140"/>
      <c r="AA20" s="118"/>
      <c r="AB20" s="118"/>
      <c r="AC20" s="118"/>
      <c r="AD20" s="118"/>
    </row>
    <row r="21" customFormat="false" ht="12.75" hidden="false" customHeight="false" outlineLevel="0" collapsed="false">
      <c r="C21" s="132"/>
      <c r="D21" s="118"/>
      <c r="E21" s="118"/>
      <c r="F21" s="118"/>
      <c r="G21" s="118"/>
      <c r="H21" s="167"/>
      <c r="I21" s="167"/>
      <c r="J21" s="132"/>
      <c r="K21" s="132"/>
      <c r="L21" s="118"/>
      <c r="M21" s="118"/>
      <c r="N21" s="118"/>
      <c r="O21" s="118"/>
      <c r="P21" s="167"/>
      <c r="Q21" s="167"/>
      <c r="R21" s="123"/>
      <c r="X21" s="118"/>
      <c r="Y21" s="118"/>
      <c r="Z21" s="140"/>
      <c r="AA21" s="118"/>
      <c r="AB21" s="118"/>
      <c r="AC21" s="118"/>
      <c r="AD21" s="118"/>
    </row>
    <row r="22" customFormat="false" ht="12.75" hidden="false" customHeight="false" outlineLevel="0" collapsed="false">
      <c r="C22" s="169" t="s">
        <v>205</v>
      </c>
      <c r="D22" s="118"/>
      <c r="E22" s="118"/>
      <c r="F22" s="118"/>
      <c r="G22" s="118"/>
      <c r="H22" s="167"/>
      <c r="I22" s="167"/>
      <c r="J22" s="132"/>
      <c r="K22" s="169" t="s">
        <v>205</v>
      </c>
      <c r="L22" s="118"/>
      <c r="M22" s="118"/>
      <c r="N22" s="118"/>
      <c r="O22" s="118"/>
      <c r="P22" s="167"/>
      <c r="Q22" s="167"/>
      <c r="R22" s="123"/>
      <c r="X22" s="118"/>
      <c r="Y22" s="118"/>
      <c r="Z22" s="140"/>
      <c r="AA22" s="118"/>
      <c r="AB22" s="118"/>
      <c r="AC22" s="118"/>
      <c r="AD22" s="118"/>
    </row>
    <row r="23" customFormat="false" ht="12.75" hidden="false" customHeight="false" outlineLevel="0" collapsed="false">
      <c r="C23" s="132"/>
      <c r="D23" s="118"/>
      <c r="E23" s="118"/>
      <c r="F23" s="170" t="s">
        <v>206</v>
      </c>
      <c r="G23" s="171"/>
      <c r="H23" s="171" t="s">
        <v>207</v>
      </c>
      <c r="I23" s="172"/>
      <c r="J23" s="132"/>
      <c r="K23" s="132"/>
      <c r="L23" s="118"/>
      <c r="M23" s="118"/>
      <c r="N23" s="170" t="s">
        <v>206</v>
      </c>
      <c r="O23" s="171"/>
      <c r="P23" s="171" t="s">
        <v>207</v>
      </c>
      <c r="Q23" s="172"/>
      <c r="R23" s="123"/>
      <c r="Z23" s="173"/>
    </row>
    <row r="24" customFormat="false" ht="12.75" hidden="false" customHeight="false" outlineLevel="0" collapsed="false">
      <c r="C24" s="156" t="s">
        <v>208</v>
      </c>
      <c r="D24" s="174"/>
      <c r="E24" s="174"/>
      <c r="F24" s="168" t="n">
        <f aca="false">VLOOKUP($A$1,PLANILLA!$A$6:$AH$21,33,FALSE())</f>
        <v>76.5</v>
      </c>
      <c r="G24" s="175"/>
      <c r="H24" s="176"/>
      <c r="I24" s="177"/>
      <c r="J24" s="132"/>
      <c r="K24" s="156" t="s">
        <v>208</v>
      </c>
      <c r="L24" s="174"/>
      <c r="M24" s="174"/>
      <c r="N24" s="168" t="n">
        <f aca="false">VLOOKUP($A$1,PLANILLA!$A$6:$AH$21,33,FALSE())</f>
        <v>76.5</v>
      </c>
      <c r="O24" s="175"/>
      <c r="P24" s="176"/>
      <c r="Q24" s="177"/>
      <c r="R24" s="123"/>
      <c r="Z24" s="173"/>
    </row>
    <row r="25" customFormat="false" ht="12.75" hidden="false" customHeight="false" outlineLevel="0" collapsed="false">
      <c r="C25" s="156" t="s">
        <v>209</v>
      </c>
      <c r="D25" s="174"/>
      <c r="E25" s="174"/>
      <c r="F25" s="168" t="n">
        <f aca="false">VLOOKUP($A$1,PLANILLA!$A$8:$AI$21,35,FALSE())</f>
        <v>0</v>
      </c>
      <c r="G25" s="175"/>
      <c r="H25" s="178"/>
      <c r="I25" s="177"/>
      <c r="J25" s="132"/>
      <c r="K25" s="156" t="s">
        <v>209</v>
      </c>
      <c r="L25" s="174"/>
      <c r="M25" s="174"/>
      <c r="N25" s="168" t="n">
        <f aca="false">VLOOKUP($A$1,PLANILLA!$A$8:$AI$21,35,FALSE())</f>
        <v>0</v>
      </c>
      <c r="O25" s="175"/>
      <c r="P25" s="178"/>
      <c r="Q25" s="177"/>
      <c r="R25" s="123"/>
      <c r="Z25" s="173"/>
    </row>
    <row r="26" customFormat="false" ht="12.75" hidden="false" customHeight="false" outlineLevel="0" collapsed="false">
      <c r="C26" s="156" t="s">
        <v>210</v>
      </c>
      <c r="D26" s="174"/>
      <c r="E26" s="174"/>
      <c r="F26" s="168" t="n">
        <f aca="false">VLOOKUP($A$1,PLANILLA!$A$6:$AH$21,34,FALSE())</f>
        <v>0</v>
      </c>
      <c r="G26" s="175"/>
      <c r="H26" s="178"/>
      <c r="I26" s="167"/>
      <c r="J26" s="132"/>
      <c r="K26" s="156" t="s">
        <v>210</v>
      </c>
      <c r="L26" s="174"/>
      <c r="M26" s="174"/>
      <c r="N26" s="168" t="n">
        <f aca="false">VLOOKUP($A$1,PLANILLA!$A$6:$AH$21,34,FALSE())</f>
        <v>0</v>
      </c>
      <c r="O26" s="175"/>
      <c r="P26" s="178"/>
      <c r="Q26" s="167"/>
      <c r="R26" s="123"/>
      <c r="Z26" s="173"/>
    </row>
    <row r="27" customFormat="false" ht="12.75" hidden="false" customHeight="false" outlineLevel="0" collapsed="false">
      <c r="C27" s="156" t="s">
        <v>211</v>
      </c>
      <c r="D27" s="174"/>
      <c r="E27" s="174"/>
      <c r="F27" s="179"/>
      <c r="G27" s="180"/>
      <c r="H27" s="159" t="n">
        <f aca="false">VLOOKUP($A$1,PLANILLA!$A$8:$AJ$21,23,FALSE())</f>
        <v>0</v>
      </c>
      <c r="I27" s="167"/>
      <c r="J27" s="132"/>
      <c r="K27" s="156" t="s">
        <v>211</v>
      </c>
      <c r="L27" s="174"/>
      <c r="M27" s="174"/>
      <c r="N27" s="179"/>
      <c r="O27" s="180"/>
      <c r="P27" s="159" t="n">
        <f aca="false">VLOOKUP($A$1,PLANILLA!$A$8:$AJ$21,23,FALSE())</f>
        <v>0</v>
      </c>
      <c r="Q27" s="167"/>
      <c r="R27" s="123"/>
      <c r="Z27" s="173"/>
    </row>
    <row r="28" customFormat="false" ht="12.75" hidden="false" customHeight="false" outlineLevel="0" collapsed="false">
      <c r="C28" s="156" t="s">
        <v>212</v>
      </c>
      <c r="D28" s="174"/>
      <c r="E28" s="174"/>
      <c r="F28" s="179"/>
      <c r="G28" s="180"/>
      <c r="H28" s="159" t="n">
        <f aca="false">VLOOKUP($A$1,PLANILLA!$A$8:$AJ$21,24,FALSE())</f>
        <v>70</v>
      </c>
      <c r="I28" s="167"/>
      <c r="J28" s="132"/>
      <c r="K28" s="156" t="s">
        <v>212</v>
      </c>
      <c r="L28" s="174"/>
      <c r="M28" s="174"/>
      <c r="N28" s="179"/>
      <c r="O28" s="180"/>
      <c r="P28" s="159" t="n">
        <f aca="false">VLOOKUP($A$1,PLANILLA!$A$8:$AJ$21,24,FALSE())</f>
        <v>70</v>
      </c>
      <c r="Q28" s="167"/>
      <c r="R28" s="123"/>
      <c r="Z28" s="173"/>
    </row>
    <row r="29" customFormat="false" ht="12.75" hidden="false" customHeight="false" outlineLevel="0" collapsed="false">
      <c r="C29" s="156" t="s">
        <v>213</v>
      </c>
      <c r="D29" s="163"/>
      <c r="E29" s="163"/>
      <c r="F29" s="179"/>
      <c r="G29" s="180"/>
      <c r="H29" s="159" t="n">
        <f aca="false">VLOOKUP($A$1,PLANILLA!$A$8:$AJ$21,25,FALSE())</f>
        <v>7.49</v>
      </c>
      <c r="I29" s="167"/>
      <c r="J29" s="132"/>
      <c r="K29" s="156" t="s">
        <v>213</v>
      </c>
      <c r="L29" s="163"/>
      <c r="M29" s="163"/>
      <c r="N29" s="179"/>
      <c r="O29" s="180"/>
      <c r="P29" s="159" t="n">
        <f aca="false">VLOOKUP($A$1,PLANILLA!$A$8:$AJ$21,25,FALSE())</f>
        <v>7.49</v>
      </c>
      <c r="Q29" s="167"/>
      <c r="R29" s="123"/>
    </row>
    <row r="30" customFormat="false" ht="12.75" hidden="false" customHeight="false" outlineLevel="0" collapsed="false">
      <c r="C30" s="156" t="s">
        <v>214</v>
      </c>
      <c r="D30" s="163"/>
      <c r="E30" s="163"/>
      <c r="F30" s="179"/>
      <c r="G30" s="180"/>
      <c r="H30" s="159" t="n">
        <f aca="false">VLOOKUP($A$1,PLANILLA!$A$8:$AJ$21,26,FALSE())</f>
        <v>9.52</v>
      </c>
      <c r="I30" s="167"/>
      <c r="J30" s="132"/>
      <c r="K30" s="156" t="s">
        <v>214</v>
      </c>
      <c r="L30" s="163"/>
      <c r="M30" s="163"/>
      <c r="N30" s="179"/>
      <c r="O30" s="180"/>
      <c r="P30" s="159" t="n">
        <f aca="false">VLOOKUP($A$1,PLANILLA!$A$8:$AJ$21,26,FALSE())</f>
        <v>9.52</v>
      </c>
      <c r="Q30" s="167"/>
      <c r="R30" s="123"/>
    </row>
    <row r="31" customFormat="false" ht="12.75" hidden="false" customHeight="false" outlineLevel="0" collapsed="false">
      <c r="C31" s="156" t="s">
        <v>215</v>
      </c>
      <c r="D31" s="163"/>
      <c r="E31" s="163"/>
      <c r="F31" s="179"/>
      <c r="G31" s="180"/>
      <c r="H31" s="159" t="n">
        <f aca="false">VLOOKUP($A$1,PLANILLA!$A$8:$AJ$21,27,FALSE())</f>
        <v>0</v>
      </c>
      <c r="I31" s="167"/>
      <c r="J31" s="132"/>
      <c r="K31" s="156" t="s">
        <v>215</v>
      </c>
      <c r="L31" s="163"/>
      <c r="M31" s="163"/>
      <c r="N31" s="179"/>
      <c r="O31" s="180"/>
      <c r="P31" s="159" t="n">
        <f aca="false">VLOOKUP($A$1,PLANILLA!$A$8:$AJ$21,27,FALSE())</f>
        <v>0</v>
      </c>
      <c r="Q31" s="167"/>
      <c r="R31" s="123"/>
    </row>
    <row r="32" customFormat="false" ht="12.75" hidden="false" customHeight="false" outlineLevel="0" collapsed="false">
      <c r="C32" s="156" t="s">
        <v>216</v>
      </c>
      <c r="D32" s="163"/>
      <c r="E32" s="163"/>
      <c r="F32" s="179"/>
      <c r="G32" s="180"/>
      <c r="H32" s="159" t="n">
        <f aca="false">VLOOKUP($A$1,PLANILLA!$A$8:$AJ$21,28,FALSE())</f>
        <v>0</v>
      </c>
      <c r="I32" s="167"/>
      <c r="J32" s="132"/>
      <c r="K32" s="156" t="s">
        <v>216</v>
      </c>
      <c r="L32" s="163"/>
      <c r="M32" s="163"/>
      <c r="N32" s="179"/>
      <c r="O32" s="180"/>
      <c r="P32" s="159" t="n">
        <f aca="false">VLOOKUP($A$1,PLANILLA!$A$8:$AJ$21,28,FALSE())</f>
        <v>0</v>
      </c>
      <c r="Q32" s="167"/>
      <c r="R32" s="123"/>
    </row>
    <row r="33" customFormat="false" ht="12.75" hidden="false" customHeight="false" outlineLevel="0" collapsed="false">
      <c r="C33" s="156" t="s">
        <v>217</v>
      </c>
      <c r="D33" s="163"/>
      <c r="E33" s="163"/>
      <c r="F33" s="179"/>
      <c r="G33" s="180"/>
      <c r="H33" s="159" t="n">
        <f aca="false">VLOOKUP($A$1,PLANILLA!$A$8:$AJ$21,29,FALSE())</f>
        <v>0</v>
      </c>
      <c r="I33" s="167"/>
      <c r="J33" s="132"/>
      <c r="K33" s="156" t="s">
        <v>217</v>
      </c>
      <c r="L33" s="163"/>
      <c r="M33" s="163"/>
      <c r="N33" s="179"/>
      <c r="O33" s="180"/>
      <c r="P33" s="159" t="n">
        <f aca="false">VLOOKUP($A$1,PLANILLA!$A$8:$AJ$21,29,FALSE())</f>
        <v>0</v>
      </c>
      <c r="Q33" s="167"/>
      <c r="R33" s="123"/>
    </row>
    <row r="34" customFormat="false" ht="12.75" hidden="false" customHeight="false" outlineLevel="0" collapsed="false">
      <c r="C34" s="156" t="s">
        <v>218</v>
      </c>
      <c r="D34" s="163"/>
      <c r="E34" s="163"/>
      <c r="F34" s="179"/>
      <c r="G34" s="180"/>
      <c r="H34" s="159" t="n">
        <f aca="false">VLOOKUP($A$1,PLANILLA!$A$8:$AJ$21,30,FALSE())</f>
        <v>0</v>
      </c>
      <c r="I34" s="167"/>
      <c r="J34" s="132"/>
      <c r="K34" s="156" t="s">
        <v>218</v>
      </c>
      <c r="L34" s="163"/>
      <c r="M34" s="163"/>
      <c r="N34" s="179"/>
      <c r="O34" s="180"/>
      <c r="P34" s="159" t="n">
        <f aca="false">VLOOKUP($A$1,PLANILLA!$A$8:$AJ$21,30,FALSE())</f>
        <v>0</v>
      </c>
      <c r="Q34" s="167"/>
      <c r="R34" s="123"/>
    </row>
    <row r="35" customFormat="false" ht="12.75" hidden="false" customHeight="false" outlineLevel="0" collapsed="false">
      <c r="C35" s="141"/>
      <c r="D35" s="166" t="s">
        <v>219</v>
      </c>
      <c r="E35" s="166"/>
      <c r="F35" s="168" t="n">
        <f aca="false">SUM(F24:F34)</f>
        <v>76.5</v>
      </c>
      <c r="G35" s="181"/>
      <c r="H35" s="182" t="n">
        <f aca="false">SUM(H24:H34)</f>
        <v>87.01</v>
      </c>
      <c r="I35" s="172"/>
      <c r="J35" s="132"/>
      <c r="K35" s="141"/>
      <c r="L35" s="166" t="s">
        <v>219</v>
      </c>
      <c r="M35" s="166"/>
      <c r="N35" s="168" t="n">
        <f aca="false">SUM(N24:N34)</f>
        <v>76.5</v>
      </c>
      <c r="O35" s="181"/>
      <c r="P35" s="182" t="n">
        <f aca="false">SUM(P24:P34)</f>
        <v>87.01</v>
      </c>
      <c r="Q35" s="172"/>
      <c r="R35" s="123"/>
    </row>
    <row r="36" customFormat="false" ht="12.75" hidden="false" customHeight="false" outlineLevel="0" collapsed="false">
      <c r="C36" s="141"/>
      <c r="D36" s="166" t="s">
        <v>220</v>
      </c>
      <c r="E36" s="166"/>
      <c r="F36" s="167"/>
      <c r="G36" s="183"/>
      <c r="H36" s="167"/>
      <c r="I36" s="168" t="n">
        <f aca="false">+H35</f>
        <v>87.01</v>
      </c>
      <c r="J36" s="132"/>
      <c r="K36" s="141"/>
      <c r="L36" s="166" t="s">
        <v>220</v>
      </c>
      <c r="M36" s="166"/>
      <c r="N36" s="167"/>
      <c r="O36" s="183"/>
      <c r="P36" s="167"/>
      <c r="Q36" s="168" t="n">
        <f aca="false">+P35</f>
        <v>87.01</v>
      </c>
      <c r="R36" s="123"/>
    </row>
    <row r="37" customFormat="false" ht="12.75" hidden="false" customHeight="false" outlineLevel="0" collapsed="false">
      <c r="C37" s="132"/>
      <c r="D37" s="118"/>
      <c r="E37" s="118"/>
      <c r="F37" s="171" t="s">
        <v>221</v>
      </c>
      <c r="G37" s="118"/>
      <c r="H37" s="167"/>
      <c r="I37" s="168" t="n">
        <f aca="false">+I20-I36</f>
        <v>612.99</v>
      </c>
      <c r="J37" s="132"/>
      <c r="K37" s="132"/>
      <c r="L37" s="118"/>
      <c r="M37" s="118"/>
      <c r="N37" s="171" t="s">
        <v>221</v>
      </c>
      <c r="O37" s="118"/>
      <c r="P37" s="167"/>
      <c r="Q37" s="168" t="n">
        <f aca="false">+Q20-Q36</f>
        <v>612.99</v>
      </c>
      <c r="R37" s="123"/>
    </row>
    <row r="38" customFormat="false" ht="12.75" hidden="false" customHeight="false" outlineLevel="0" collapsed="false">
      <c r="C38" s="184" t="s">
        <v>222</v>
      </c>
      <c r="D38" s="185" t="n">
        <f aca="false">VLOOKUP($A$1,PLANILLA!$A$8:$AK$21,37,FALSE())</f>
        <v>42855</v>
      </c>
      <c r="E38" s="185"/>
      <c r="F38" s="185"/>
      <c r="G38" s="118"/>
      <c r="H38" s="118"/>
      <c r="I38" s="186"/>
      <c r="J38" s="132"/>
      <c r="K38" s="184" t="s">
        <v>222</v>
      </c>
      <c r="L38" s="185" t="n">
        <f aca="false">VLOOKUP($A$1,PLANILLA!$A$8:$AK$21,37,FALSE())</f>
        <v>42855</v>
      </c>
      <c r="M38" s="185"/>
      <c r="N38" s="185"/>
      <c r="O38" s="118"/>
      <c r="P38" s="118"/>
      <c r="Q38" s="186"/>
      <c r="R38" s="123"/>
    </row>
    <row r="39" customFormat="false" ht="12.75" hidden="false" customHeight="false" outlineLevel="0" collapsed="false">
      <c r="C39" s="184"/>
      <c r="D39" s="187"/>
      <c r="E39" s="187"/>
      <c r="F39" s="188"/>
      <c r="G39" s="137"/>
      <c r="H39" s="137"/>
      <c r="I39" s="137"/>
      <c r="J39" s="132"/>
      <c r="K39" s="184"/>
      <c r="L39" s="187"/>
      <c r="M39" s="187"/>
      <c r="N39" s="188"/>
      <c r="O39" s="137"/>
      <c r="P39" s="137"/>
      <c r="Q39" s="137"/>
      <c r="R39" s="123"/>
    </row>
    <row r="40" customFormat="false" ht="12.75" hidden="false" customHeight="false" outlineLevel="0" collapsed="false">
      <c r="C40" s="141"/>
      <c r="D40" s="137"/>
      <c r="E40" s="137"/>
      <c r="F40" s="188"/>
      <c r="G40" s="137"/>
      <c r="H40" s="137"/>
      <c r="I40" s="137"/>
      <c r="J40" s="132"/>
      <c r="K40" s="141"/>
      <c r="L40" s="137"/>
      <c r="M40" s="137"/>
      <c r="N40" s="188"/>
      <c r="O40" s="137"/>
      <c r="P40" s="137"/>
      <c r="Q40" s="137"/>
      <c r="R40" s="123"/>
    </row>
    <row r="41" customFormat="false" ht="12.75" hidden="false" customHeight="false" outlineLevel="0" collapsed="false">
      <c r="C41" s="189" t="s">
        <v>223</v>
      </c>
      <c r="D41" s="190"/>
      <c r="E41" s="190"/>
      <c r="F41" s="191"/>
      <c r="G41" s="190"/>
      <c r="H41" s="190" t="s">
        <v>224</v>
      </c>
      <c r="I41" s="192"/>
      <c r="J41" s="132"/>
      <c r="K41" s="189" t="s">
        <v>223</v>
      </c>
      <c r="L41" s="190"/>
      <c r="M41" s="190"/>
      <c r="N41" s="191"/>
      <c r="O41" s="190"/>
      <c r="P41" s="190" t="s">
        <v>224</v>
      </c>
      <c r="Q41" s="192"/>
      <c r="R41" s="123"/>
    </row>
    <row r="42" customFormat="false" ht="12.75" hidden="false" customHeight="false" outlineLevel="0" collapsed="false">
      <c r="C42" s="193"/>
      <c r="D42" s="193"/>
      <c r="E42" s="193"/>
      <c r="F42" s="194"/>
      <c r="G42" s="193"/>
      <c r="H42" s="193"/>
      <c r="I42" s="193"/>
      <c r="J42" s="193"/>
    </row>
    <row r="45" customFormat="false" ht="12.75" hidden="false" customHeight="false" outlineLevel="0" collapsed="false">
      <c r="I45" s="195"/>
    </row>
  </sheetData>
  <mergeCells count="12">
    <mergeCell ref="D2:H2"/>
    <mergeCell ref="L2:P2"/>
    <mergeCell ref="D3:H3"/>
    <mergeCell ref="L3:P3"/>
    <mergeCell ref="D4:H4"/>
    <mergeCell ref="L4:P4"/>
    <mergeCell ref="C5:I5"/>
    <mergeCell ref="K5:Q5"/>
    <mergeCell ref="C6:I6"/>
    <mergeCell ref="K6:Q6"/>
    <mergeCell ref="D38:E38"/>
    <mergeCell ref="L38:M38"/>
  </mergeCells>
  <printOptions headings="false" gridLines="false" gridLinesSet="true" horizontalCentered="false" verticalCentered="true"/>
  <pageMargins left="0.890277777777778" right="0.511805555555556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0:54:10Z</dcterms:created>
  <dc:creator>Personal Autorizado</dc:creator>
  <dc:description/>
  <dc:language>en-US</dc:language>
  <cp:lastModifiedBy>Glendy Trigoso</cp:lastModifiedBy>
  <cp:lastPrinted>2017-04-21T20:37:25Z</cp:lastPrinted>
  <dcterms:modified xsi:type="dcterms:W3CDTF">2017-05-08T17:25:05Z</dcterms:modified>
  <cp:revision>0</cp:revision>
  <dc:subject/>
  <dc:title/>
</cp:coreProperties>
</file>