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214">
  <si>
    <t xml:space="preserve">HOJA DE TRABAJO DEL ESTADO DE FLUJOS DE EFECTIVO AL 30-JUN-2019 / POR REGISTROS SIAF</t>
  </si>
  <si>
    <t xml:space="preserve">Detalle EF: 1_21_19 Remuneraciones y Beneficios Sociales</t>
  </si>
  <si>
    <t xml:space="preserve">Cuenta  SubCta3  Mes  Exp.</t>
  </si>
  <si>
    <t xml:space="preserve">Saldos
al 31/12/2019</t>
  </si>
  <si>
    <t xml:space="preserve">Saldos
al 31/12/2018</t>
  </si>
  <si>
    <t xml:space="preserve">VARIACION</t>
  </si>
  <si>
    <t xml:space="preserve">Variac EF para HT EF-4</t>
  </si>
  <si>
    <t xml:space="preserve">ELIMINAC. MOVIM. QUE NO 
SON EFECTIVO</t>
  </si>
  <si>
    <t xml:space="preserve">SALDOS AJUSTADOS</t>
  </si>
  <si>
    <t xml:space="preserve">GENERACION DE EFECTIVO</t>
  </si>
  <si>
    <t xml:space="preserve">ACTIVIDADES DE OPERACION</t>
  </si>
  <si>
    <t xml:space="preserve">ACTIVIDADES DE INVERSION</t>
  </si>
  <si>
    <t xml:space="preserve">ACTIVIDADES DE FINANCIAMIENTO</t>
  </si>
  <si>
    <t xml:space="preserve">Fecha Docum.</t>
  </si>
  <si>
    <t xml:space="preserve">Documento</t>
  </si>
  <si>
    <t xml:space="preserve">Nro. Docum.</t>
  </si>
  <si>
    <t xml:space="preserve">Nro. C/P.</t>
  </si>
  <si>
    <t xml:space="preserve">Tp.Rec.</t>
  </si>
  <si>
    <t xml:space="preserve">Esp.D</t>
  </si>
  <si>
    <t xml:space="preserve">Meta</t>
  </si>
  <si>
    <t xml:space="preserve">Glosa (i)</t>
  </si>
  <si>
    <t xml:space="preserve">DEUDOR</t>
  </si>
  <si>
    <t xml:space="preserve">ACREEDOR</t>
  </si>
  <si>
    <t xml:space="preserve">ENTRADAS</t>
  </si>
  <si>
    <t xml:space="preserve">SALIDAS</t>
  </si>
  <si>
    <t xml:space="preserve">a</t>
  </si>
  <si>
    <t xml:space="preserve">b</t>
  </si>
  <si>
    <t xml:space="preserve">c = a – b</t>
  </si>
  <si>
    <t xml:space="preserve"> </t>
  </si>
  <si>
    <t xml:space="preserve">d</t>
  </si>
  <si>
    <t xml:space="preserve">e</t>
  </si>
  <si>
    <t xml:space="preserve">EF1. f = (d – e) – c
EF2. f = (d – e) + c</t>
  </si>
  <si>
    <t xml:space="preserve">g = i + k + m</t>
  </si>
  <si>
    <t xml:space="preserve">h = j + l + n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2103</t>
  </si>
  <si>
    <t xml:space="preserve">CUENTAS POR PAGAR</t>
  </si>
  <si>
    <t xml:space="preserve">2103.010103</t>
  </si>
  <si>
    <t xml:space="preserve">Servicios CAS</t>
  </si>
  <si>
    <t xml:space="preserve">00</t>
  </si>
  <si>
    <t xml:space="preserve">APERTURA</t>
  </si>
  <si>
    <t xml:space="preserve">2019</t>
  </si>
  <si>
    <t xml:space="preserve">N</t>
  </si>
  <si>
    <t xml:space="preserve">000001</t>
  </si>
  <si>
    <t xml:space="preserve">CC</t>
  </si>
  <si>
    <t xml:space="preserve"> </t>
  </si>
  <si>
    <t xml:space="preserve">Asiento de Apertura del Ejercicio 2019</t>
  </si>
  <si>
    <t xml:space="preserve">01</t>
  </si>
  <si>
    <t xml:space="preserve">ENERO</t>
  </si>
  <si>
    <t xml:space="preserve">2018</t>
  </si>
  <si>
    <t xml:space="preserve">E</t>
  </si>
  <si>
    <t xml:space="preserve">004445</t>
  </si>
  <si>
    <t xml:space="preserve">GG</t>
  </si>
  <si>
    <t xml:space="preserve">0137</t>
  </si>
  <si>
    <t xml:space="preserve">0002</t>
  </si>
  <si>
    <t xml:space="preserve">A</t>
  </si>
  <si>
    <t xml:space="preserve">DOCUMENTO INTERNO PARA ANULACION</t>
  </si>
  <si>
    <t xml:space="preserve">2018-006629</t>
  </si>
  <si>
    <t xml:space="preserve">C/P. 2018-006629</t>
  </si>
  <si>
    <t xml:space="preserve">00-0</t>
  </si>
  <si>
    <t xml:space="preserve">2.3.2.8.1.1</t>
  </si>
  <si>
    <t xml:space="preserve">0371</t>
  </si>
  <si>
    <t xml:space="preserve">PNSR - PLANILLA ADICIONAL PERSONAL PNSR POR VACACIONES TRUNCAS, CORRESPONDIENTE AL MES DE SETIEMBRE 2018</t>
  </si>
  <si>
    <t xml:space="preserve">0203</t>
  </si>
  <si>
    <t xml:space="preserve">0001</t>
  </si>
  <si>
    <t xml:space="preserve">C/P.</t>
  </si>
  <si>
    <t xml:space="preserve">2019-000506</t>
  </si>
  <si>
    <t xml:space="preserve">C/P. 2019-000506</t>
  </si>
  <si>
    <t xml:space="preserve">0360</t>
  </si>
  <si>
    <t xml:space="preserve">PNSR - REPROGRAMACION GIRO DE CHEQUE - PLANILLA ADICIONAL PERSONAL PNSR POR VACACIONES NO GOZADAS, CORRESPONDIENTE AL MES DE SETIEMBRE 2018.</t>
  </si>
  <si>
    <t xml:space="preserve">0204</t>
  </si>
  <si>
    <t xml:space="preserve">009380</t>
  </si>
  <si>
    <t xml:space="preserve">0005</t>
  </si>
  <si>
    <t xml:space="preserve">2018-008971</t>
  </si>
  <si>
    <t xml:space="preserve">C/P. 2018-008971</t>
  </si>
  <si>
    <t xml:space="preserve">0376</t>
  </si>
  <si>
    <t xml:space="preserve">PNSR-PLANILLA DE LIQUIDACION DE VACACIONES TRUNCAS MES DE DICIEMBRE 2018</t>
  </si>
  <si>
    <t xml:space="preserve">0006</t>
  </si>
  <si>
    <t xml:space="preserve">0379</t>
  </si>
  <si>
    <t xml:space="preserve">0013</t>
  </si>
  <si>
    <t xml:space="preserve">2019-000545</t>
  </si>
  <si>
    <t xml:space="preserve">C/P. 2019-000545</t>
  </si>
  <si>
    <t xml:space="preserve">REPROGRAMACION DE PAGO DE LIQUIDACION.</t>
  </si>
  <si>
    <t xml:space="preserve">0014</t>
  </si>
  <si>
    <t xml:space="preserve">02</t>
  </si>
  <si>
    <t xml:space="preserve">FEBRERO</t>
  </si>
  <si>
    <t xml:space="preserve">000828</t>
  </si>
  <si>
    <t xml:space="preserve">GD</t>
  </si>
  <si>
    <t xml:space="preserve">0003</t>
  </si>
  <si>
    <t xml:space="preserve">PLANILLA UNICA DE HABERES</t>
  </si>
  <si>
    <t xml:space="preserve">2019-000005</t>
  </si>
  <si>
    <t xml:space="preserve">C/P. 2019-000751,2019-001977,2019-001978</t>
  </si>
  <si>
    <t xml:space="preserve">0905</t>
  </si>
  <si>
    <t xml:space="preserve">PNSR - PAGO DE PLANILLA PERSONAL CAS, CORRESPONDIENTE AL MES DE FEBRERO 2019</t>
  </si>
  <si>
    <t xml:space="preserve">0004</t>
  </si>
  <si>
    <t xml:space="preserve">2019-000751</t>
  </si>
  <si>
    <t xml:space="preserve">C/P. 2019-000751</t>
  </si>
  <si>
    <t xml:space="preserve">PNSR - PAGO DE PLANILLA PERSONAL CAS, CORRESPONDIENTE AL MES DE FEBRERO 2019 - BCP</t>
  </si>
  <si>
    <t xml:space="preserve">PNSR - PAGO DE PLANILLA PERSONAL CAS, CORRESPONDIENTE AL MES DE FEBRERO 2019 - BN</t>
  </si>
  <si>
    <t xml:space="preserve">03</t>
  </si>
  <si>
    <t xml:space="preserve">MARZO</t>
  </si>
  <si>
    <t xml:space="preserve">001666</t>
  </si>
  <si>
    <t xml:space="preserve">2019-000007</t>
  </si>
  <si>
    <t xml:space="preserve">C/P. 2019-001292,2019-001980,2019-001981</t>
  </si>
  <si>
    <t xml:space="preserve">PNSR - PAGO PLANILLA REMUNERACIONES CAS , CORRESPONDIENTE AL MES DE MARZO 2019</t>
  </si>
  <si>
    <t xml:space="preserve">2019-001292</t>
  </si>
  <si>
    <t xml:space="preserve">C/P. 2019-001292</t>
  </si>
  <si>
    <t xml:space="preserve">PNSR - PAGO PLANILLA REMUNERACIONES CAS , CORRESPONDIENTE AL MES DE MARZO 2019 - BCP</t>
  </si>
  <si>
    <t xml:space="preserve">PNSR - PAGO PLANILLA REMUNERACIONES CAS , CORRESPONDIENTE AL MES DE MARZO 2019 - BN</t>
  </si>
  <si>
    <t xml:space="preserve">001856</t>
  </si>
  <si>
    <t xml:space="preserve">RESUMEN ANUALIZADO RETRIBUCIONES  - CAS</t>
  </si>
  <si>
    <t xml:space="preserve">CAS ADICIONAL-MARZO</t>
  </si>
  <si>
    <t xml:space="preserve">C/P. 2019-001452</t>
  </si>
  <si>
    <t xml:space="preserve">0904</t>
  </si>
  <si>
    <t xml:space="preserve">PLANILLA CAS ADICIONAL MES DE MARZO</t>
  </si>
  <si>
    <t xml:space="preserve">2019-001452</t>
  </si>
  <si>
    <t xml:space="preserve">0893</t>
  </si>
  <si>
    <t xml:space="preserve">PNSR - PAGO DE PLANILLA CAS ADICIONAL CORRESPONDIENTE AL MES DE MARZO - BCP</t>
  </si>
  <si>
    <t xml:space="preserve">PNSR - PAGO DE PLANILLA CAS ADICIONAL CORRESPONDIENTE AL MES DE MARZO - BN</t>
  </si>
  <si>
    <t xml:space="preserve">04</t>
  </si>
  <si>
    <t xml:space="preserve">ABRIL</t>
  </si>
  <si>
    <t xml:space="preserve">002504</t>
  </si>
  <si>
    <t xml:space="preserve">2019-000009</t>
  </si>
  <si>
    <t xml:space="preserve">C/P. 2019-001953</t>
  </si>
  <si>
    <t xml:space="preserve">PNSR - PLANILLA DE REMUNERACIONES PERSONAL CAS CORRESPONDIENTE AL MES DE ABRIL 2019</t>
  </si>
  <si>
    <t xml:space="preserve">2019-001953</t>
  </si>
  <si>
    <t xml:space="preserve">PNSR - PLANILLA DE REMUNERACIONES PERSONAL CAS CORRESPONDIENTE AL MES DE ABRIL 2019 - BCP</t>
  </si>
  <si>
    <t xml:space="preserve">PNSR - PLANILLA DE REMUNERACIONES PERSONAL CAS CORRESPONDIENTE AL MES DE ABRIL 2019 - BN</t>
  </si>
  <si>
    <t xml:space="preserve">05</t>
  </si>
  <si>
    <t xml:space="preserve">MAYO</t>
  </si>
  <si>
    <t xml:space="preserve">003158</t>
  </si>
  <si>
    <t xml:space="preserve">2019-00011</t>
  </si>
  <si>
    <t xml:space="preserve">C/P. 2019-002648</t>
  </si>
  <si>
    <t xml:space="preserve">PNSR - PLANILLA CAS MAYO 2019</t>
  </si>
  <si>
    <t xml:space="preserve">2019-002648</t>
  </si>
  <si>
    <t xml:space="preserve">PNSR - PLANILLA DE REMUNERACIONES PERSONAL CAS CORRESPONDIENTE AL MES DE MAYO 2019 - BCP.</t>
  </si>
  <si>
    <t xml:space="preserve">PNSR - PLANILLA DE REMUNERACIONES PERSONAL CAS CORRESPONDIENTE AL MES DE MAYO 2019 - BN.</t>
  </si>
  <si>
    <t xml:space="preserve">06</t>
  </si>
  <si>
    <t xml:space="preserve">JUNIO</t>
  </si>
  <si>
    <t xml:space="preserve">003902</t>
  </si>
  <si>
    <t xml:space="preserve">014-2019</t>
  </si>
  <si>
    <t xml:space="preserve">C/P. 2019-003362</t>
  </si>
  <si>
    <t xml:space="preserve">PLANILLA DE REMUNERACION CAS - JUNIO 2019</t>
  </si>
  <si>
    <t xml:space="preserve">2019-003362</t>
  </si>
  <si>
    <t xml:space="preserve">PNSR - PLANILLA DE REMUNERACIONES PERSONAL CAS CORRESPONDIENTE AL MES DE JUNIO 2019 - BCP.</t>
  </si>
  <si>
    <t xml:space="preserve">PNSR - PLANILLA DE REMUNERACIONES PERSONAL CAS CORRESPONDIENTE AL MES DE JUNIO 2019 - BN.</t>
  </si>
  <si>
    <t xml:space="preserve">003997</t>
  </si>
  <si>
    <t xml:space="preserve">CAS ADICIONAL JUNIO</t>
  </si>
  <si>
    <t xml:space="preserve">C/P. 2019-003572</t>
  </si>
  <si>
    <t xml:space="preserve">0889</t>
  </si>
  <si>
    <t xml:space="preserve">PLANILLA ADICIONAL - JUNIO 2019</t>
  </si>
  <si>
    <t xml:space="preserve">2019-003572</t>
  </si>
  <si>
    <t xml:space="preserve">PNSR - PAGO DE PLANILLA CAS ADICIONAL CORRESPONDIENTE AL MES DE JUNIO 2019</t>
  </si>
  <si>
    <t xml:space="preserve">2103.010104</t>
  </si>
  <si>
    <t xml:space="preserve">Vacaciones CAS</t>
  </si>
  <si>
    <t xml:space="preserve">000330</t>
  </si>
  <si>
    <t xml:space="preserve">00003</t>
  </si>
  <si>
    <t xml:space="preserve">C/P. 2019-000448</t>
  </si>
  <si>
    <t xml:space="preserve">2.3.2.8.1.5</t>
  </si>
  <si>
    <t xml:space="preserve">PLANILLA DE VACACIONES TRUNCAS - ENERO 2019</t>
  </si>
  <si>
    <t xml:space="preserve">001094</t>
  </si>
  <si>
    <t xml:space="preserve">2019-000006</t>
  </si>
  <si>
    <t xml:space="preserve">C/P. 2019-000911</t>
  </si>
  <si>
    <t xml:space="preserve">0899</t>
  </si>
  <si>
    <t xml:space="preserve">PNSR - PAGO DE LIQUIDACION DE VACACIONES TRUNCAS PERSONAL CAS CORRESPONDIENTE AL MES DE FEBRERO 2019</t>
  </si>
  <si>
    <t xml:space="preserve">002749</t>
  </si>
  <si>
    <t xml:space="preserve">010-CAS</t>
  </si>
  <si>
    <t xml:space="preserve">C/P. 2019-002305</t>
  </si>
  <si>
    <t xml:space="preserve">PLANILLA LIQUIDACION CAS ABRIL 2019</t>
  </si>
  <si>
    <t xml:space="preserve">003463</t>
  </si>
  <si>
    <t xml:space="preserve">013-2019</t>
  </si>
  <si>
    <t xml:space="preserve">C/P. 2019-002940</t>
  </si>
  <si>
    <t xml:space="preserve">0886</t>
  </si>
  <si>
    <t xml:space="preserve">PLANILLA DE VACACIONES TRUNCAS - MAYO 2019</t>
  </si>
  <si>
    <t xml:space="preserve">000354</t>
  </si>
  <si>
    <t xml:space="preserve">PNSR - POR LA PROVISION DE VACACIONES NO GOZADAS DE TRABAJADORES CAS AL 30/06/2019 SEGUN REPORTE DEL AREA DE RRHH</t>
  </si>
  <si>
    <t xml:space="preserve">2103.010106</t>
  </si>
  <si>
    <t xml:space="preserve">Vacaciones Truncas de CAS</t>
  </si>
  <si>
    <t xml:space="preserve">2019-000448</t>
  </si>
  <si>
    <t xml:space="preserve">PNSR - PAGO DE PLANILLA DE LIQUICACION POR VACACIONES TRUNCAS, CORRESPONDIENTE AL MES DE ENERO 2019</t>
  </si>
  <si>
    <t xml:space="preserve">0869</t>
  </si>
  <si>
    <t xml:space="preserve">0007</t>
  </si>
  <si>
    <t xml:space="preserve">0008</t>
  </si>
  <si>
    <t xml:space="preserve">0867</t>
  </si>
  <si>
    <t xml:space="preserve">0009</t>
  </si>
  <si>
    <t xml:space="preserve">0884</t>
  </si>
  <si>
    <t xml:space="preserve">0010</t>
  </si>
  <si>
    <t xml:space="preserve">0885</t>
  </si>
  <si>
    <t xml:space="preserve">0011</t>
  </si>
  <si>
    <t xml:space="preserve">0012</t>
  </si>
  <si>
    <t xml:space="preserve">0015</t>
  </si>
  <si>
    <t xml:space="preserve">0016</t>
  </si>
  <si>
    <t xml:space="preserve">0878</t>
  </si>
  <si>
    <t xml:space="preserve">0017</t>
  </si>
  <si>
    <t xml:space="preserve">0018</t>
  </si>
  <si>
    <t xml:space="preserve">0019</t>
  </si>
  <si>
    <t xml:space="preserve">2019-000911</t>
  </si>
  <si>
    <t xml:space="preserve">PNSR - PAGO DE PLANILLA DE LIQUIDACION POR VACACIONES TRUNCAS DEL PERSONAL CAS CORRESPONDIENTE AL MES DE FEBRERO 2019 -BCP</t>
  </si>
  <si>
    <t xml:space="preserve">0872</t>
  </si>
  <si>
    <t xml:space="preserve">PNSR - PAGO DE PLANILLA DE LIQUIDACION POR VACACIONES TRUNCAS DEL PERSONAL CAS CORRESPONDIENTE AL MES DE FEBRERO 2019 -BN</t>
  </si>
  <si>
    <t xml:space="preserve">2019-002305</t>
  </si>
  <si>
    <t xml:space="preserve">PNSR - PAGO DE PLANILLA LIQUIDACION CAS CORRESPONIDNETE AL MES DE ABRIL 2019 - BCP</t>
  </si>
  <si>
    <t xml:space="preserve">0898</t>
  </si>
  <si>
    <t xml:space="preserve">PNSR - PAGO DE PLANILLA LIQUIDACION CAS CORRESPONDIENTE AL MES DE ABRIL 2019 - BN</t>
  </si>
  <si>
    <t xml:space="preserve">2019-002940</t>
  </si>
  <si>
    <t xml:space="preserve">0874</t>
  </si>
  <si>
    <t xml:space="preserve">PNSR - PLANILLA DE VACACIONES TRUNCAS - CORRESPONDIENTE AL MES DE MAYO 2019 - BCP</t>
  </si>
  <si>
    <t xml:space="preserve">PNSR - PLANILLA DE VACACIONES TRUNCAS - CORRESPONDIENTE AL MES DE MAYO 2019 - BN</t>
  </si>
  <si>
    <t xml:space="preserve">T O T A 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_(* #,##0.00_);_(* \(#,##0.00\);_(* &quot;&quot;??_);_(@_)"/>
    <numFmt numFmtId="168" formatCode="#,##0.00;\-#,##0.00;&quot;&quot;"/>
    <numFmt numFmtId="169" formatCode="[$-409]m/d/yyyy"/>
    <numFmt numFmtId="170" formatCode="#,##0.###;\-#,##0.###;&quot;&quot;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b val="true"/>
      <sz val="11"/>
      <name val="Cambria"/>
      <family val="1"/>
    </font>
    <font>
      <sz val="10"/>
      <color rgb="FF800000"/>
      <name val="Arial Narrow"/>
      <family val="2"/>
    </font>
    <font>
      <b val="true"/>
      <sz val="10"/>
      <color rgb="FF000000"/>
      <name val="Arial Narrow"/>
      <family val="2"/>
    </font>
    <font>
      <u val="single"/>
      <sz val="10"/>
      <color rgb="FF000000"/>
      <name val="Arial Narrow"/>
      <family val="2"/>
    </font>
    <font>
      <sz val="10"/>
      <color rgb="FF333333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E1"/>
        <bgColor rgb="FFFFFFFF"/>
      </patternFill>
    </fill>
    <fill>
      <patternFill patternType="solid">
        <fgColor rgb="FFFFCC99"/>
        <bgColor rgb="FFE1E1E1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1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1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3" outlineLevelCol="0"/>
  <cols>
    <col collapsed="false" customWidth="true" hidden="false" outlineLevel="0" max="1" min="1" style="0" width="1.61"/>
    <col collapsed="false" customWidth="true" hidden="false" outlineLevel="0" max="2" min="2" style="1" width="5.61"/>
    <col collapsed="false" customWidth="true" hidden="false" outlineLevel="0" max="3" min="3" style="1" width="10.61"/>
    <col collapsed="false" customWidth="true" hidden="false" outlineLevel="0" max="4" min="4" style="1" width="2.62"/>
    <col collapsed="false" customWidth="true" hidden="false" outlineLevel="0" max="5" min="5" style="1" width="5.61"/>
    <col collapsed="false" customWidth="true" hidden="false" outlineLevel="0" max="6" min="6" style="1" width="2.12"/>
    <col collapsed="false" customWidth="true" hidden="false" outlineLevel="0" max="7" min="7" style="1" width="7.11"/>
    <col collapsed="false" customWidth="true" hidden="false" outlineLevel="0" max="8" min="8" style="1" width="3.61"/>
    <col collapsed="false" customWidth="true" hidden="false" outlineLevel="0" max="10" min="9" style="1" width="0.12"/>
    <col collapsed="false" customWidth="true" hidden="false" outlineLevel="0" max="11" min="11" style="1" width="2.12"/>
    <col collapsed="false" customWidth="true" hidden="false" outlineLevel="0" max="12" min="12" style="2" width="13.61"/>
    <col collapsed="false" customWidth="true" hidden="false" outlineLevel="0" max="13" min="13" style="2" width="14.61"/>
    <col collapsed="false" customWidth="true" hidden="false" outlineLevel="0" max="14" min="14" style="2" width="12.61"/>
    <col collapsed="false" customWidth="true" hidden="true" outlineLevel="0" max="15" min="15" style="2" width="13.61"/>
    <col collapsed="false" customWidth="true" hidden="false" outlineLevel="0" max="17" min="16" style="2" width="13.61"/>
    <col collapsed="false" customWidth="true" hidden="false" outlineLevel="0" max="18" min="18" style="2" width="18.61"/>
    <col collapsed="false" customWidth="true" hidden="false" outlineLevel="0" max="20" min="19" style="2" width="12.61"/>
    <col collapsed="false" customWidth="true" hidden="false" outlineLevel="0" max="26" min="21" style="2" width="13.61"/>
    <col collapsed="false" customWidth="true" hidden="false" outlineLevel="0" max="27" min="27" style="0" width="9.61"/>
    <col collapsed="false" customWidth="true" hidden="false" outlineLevel="0" max="29" min="28" style="1" width="15.61"/>
    <col collapsed="false" customWidth="true" hidden="false" outlineLevel="0" max="30" min="30" style="1" width="20.61"/>
    <col collapsed="false" customWidth="true" hidden="false" outlineLevel="0" max="31" min="31" style="1" width="4.61"/>
    <col collapsed="false" customWidth="true" hidden="false" outlineLevel="0" max="32" min="32" style="1" width="11.12"/>
    <col collapsed="false" customWidth="true" hidden="false" outlineLevel="0" max="33" min="33" style="1" width="5.12"/>
    <col collapsed="false" customWidth="true" hidden="false" outlineLevel="0" max="34" min="34" style="1" width="60.61"/>
  </cols>
  <sheetData>
    <row r="1" customFormat="false" ht="15" hidden="false" customHeight="fals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B1" s="0"/>
      <c r="AC1" s="0"/>
      <c r="AD1" s="0"/>
      <c r="AE1" s="0"/>
      <c r="AF1" s="0"/>
      <c r="AG1" s="0"/>
      <c r="AH1" s="0"/>
    </row>
    <row r="2" customFormat="false" ht="18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5" hidden="false" customHeight="false" outlineLevel="0" collapsed="false">
      <c r="B4" s="5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customFormat="false" ht="15" hidden="false" customHeight="false" outlineLevel="0" collapsed="false"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39.95" hidden="false" customHeight="true" outlineLevel="0" collapsed="false"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7" t="s">
        <v>3</v>
      </c>
      <c r="M6" s="7" t="s">
        <v>4</v>
      </c>
      <c r="N6" s="7" t="s">
        <v>5</v>
      </c>
      <c r="O6" s="8" t="s">
        <v>6</v>
      </c>
      <c r="P6" s="7" t="s">
        <v>7</v>
      </c>
      <c r="Q6" s="7"/>
      <c r="R6" s="7" t="s">
        <v>8</v>
      </c>
      <c r="S6" s="7" t="s">
        <v>9</v>
      </c>
      <c r="T6" s="7"/>
      <c r="U6" s="7" t="s">
        <v>10</v>
      </c>
      <c r="V6" s="7"/>
      <c r="W6" s="7" t="s">
        <v>11</v>
      </c>
      <c r="X6" s="7"/>
      <c r="Y6" s="7" t="s">
        <v>12</v>
      </c>
      <c r="Z6" s="7"/>
      <c r="AA6" s="8" t="s">
        <v>13</v>
      </c>
      <c r="AB6" s="8" t="s">
        <v>14</v>
      </c>
      <c r="AC6" s="8" t="s">
        <v>15</v>
      </c>
      <c r="AD6" s="8" t="s">
        <v>16</v>
      </c>
      <c r="AE6" s="8" t="s">
        <v>17</v>
      </c>
      <c r="AF6" s="8" t="s">
        <v>18</v>
      </c>
      <c r="AG6" s="8" t="s">
        <v>19</v>
      </c>
      <c r="AH6" s="9" t="s">
        <v>20</v>
      </c>
    </row>
    <row r="7" customFormat="false" ht="24.9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7"/>
      <c r="M7" s="7"/>
      <c r="N7" s="7"/>
      <c r="O7" s="8"/>
      <c r="P7" s="10" t="s">
        <v>21</v>
      </c>
      <c r="Q7" s="7" t="s">
        <v>22</v>
      </c>
      <c r="R7" s="7"/>
      <c r="S7" s="10" t="s">
        <v>23</v>
      </c>
      <c r="T7" s="7" t="s">
        <v>24</v>
      </c>
      <c r="U7" s="10" t="s">
        <v>23</v>
      </c>
      <c r="V7" s="7" t="s">
        <v>24</v>
      </c>
      <c r="W7" s="10" t="s">
        <v>23</v>
      </c>
      <c r="X7" s="7" t="s">
        <v>24</v>
      </c>
      <c r="Y7" s="10" t="s">
        <v>23</v>
      </c>
      <c r="Z7" s="7" t="s">
        <v>24</v>
      </c>
      <c r="AA7" s="8"/>
      <c r="AB7" s="8"/>
      <c r="AC7" s="8"/>
      <c r="AD7" s="8"/>
      <c r="AE7" s="8"/>
      <c r="AF7" s="8"/>
      <c r="AG7" s="8"/>
      <c r="AH7" s="9"/>
    </row>
    <row r="8" customFormat="false" ht="35.1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11" t="s">
        <v>25</v>
      </c>
      <c r="M8" s="11" t="s">
        <v>26</v>
      </c>
      <c r="N8" s="12" t="s">
        <v>27</v>
      </c>
      <c r="O8" s="11" t="s">
        <v>28</v>
      </c>
      <c r="P8" s="11" t="s">
        <v>29</v>
      </c>
      <c r="Q8" s="12" t="s">
        <v>30</v>
      </c>
      <c r="R8" s="12" t="s">
        <v>31</v>
      </c>
      <c r="S8" s="12" t="s">
        <v>32</v>
      </c>
      <c r="T8" s="12" t="s">
        <v>33</v>
      </c>
      <c r="U8" s="12" t="s">
        <v>34</v>
      </c>
      <c r="V8" s="12" t="s">
        <v>35</v>
      </c>
      <c r="W8" s="12" t="s">
        <v>36</v>
      </c>
      <c r="X8" s="12" t="s">
        <v>37</v>
      </c>
      <c r="Y8" s="12" t="s">
        <v>38</v>
      </c>
      <c r="Z8" s="12" t="s">
        <v>39</v>
      </c>
      <c r="AA8" s="8"/>
      <c r="AB8" s="8"/>
      <c r="AC8" s="8"/>
      <c r="AD8" s="8"/>
      <c r="AE8" s="8"/>
      <c r="AF8" s="8"/>
      <c r="AG8" s="8"/>
      <c r="AH8" s="9"/>
    </row>
    <row r="9" customFormat="false" ht="15" hidden="false" customHeight="false" outlineLevel="0" collapsed="false">
      <c r="B9" s="13"/>
      <c r="C9" s="14"/>
      <c r="D9" s="14"/>
      <c r="E9" s="14"/>
      <c r="F9" s="14"/>
      <c r="G9" s="14"/>
      <c r="H9" s="14"/>
      <c r="I9" s="14"/>
      <c r="J9" s="14"/>
      <c r="K9" s="14"/>
      <c r="L9" s="15"/>
      <c r="M9" s="15"/>
      <c r="N9" s="16"/>
      <c r="O9" s="17"/>
      <c r="P9" s="18"/>
      <c r="Q9" s="15"/>
      <c r="R9" s="19"/>
      <c r="S9" s="20"/>
      <c r="T9" s="21"/>
      <c r="U9" s="15"/>
      <c r="V9" s="15"/>
      <c r="W9" s="15"/>
      <c r="X9" s="15"/>
      <c r="Y9" s="15"/>
      <c r="Z9" s="15"/>
      <c r="AA9" s="22"/>
      <c r="AB9" s="23"/>
      <c r="AC9" s="24"/>
      <c r="AD9" s="25"/>
      <c r="AE9" s="26"/>
      <c r="AF9" s="26"/>
      <c r="AG9" s="27"/>
      <c r="AH9" s="28"/>
    </row>
    <row r="10" customFormat="false" ht="15" hidden="false" customHeight="false" outlineLevel="0" collapsed="false">
      <c r="B10" s="29" t="s">
        <v>40</v>
      </c>
      <c r="C10" s="30" t="s">
        <v>41</v>
      </c>
      <c r="D10" s="30"/>
      <c r="E10" s="30"/>
      <c r="F10" s="30"/>
      <c r="G10" s="30"/>
      <c r="H10" s="30"/>
      <c r="I10" s="30"/>
      <c r="J10" s="30"/>
      <c r="K10" s="30"/>
      <c r="L10" s="31" t="n">
        <f aca="false">SUM(L11:L110)/3</f>
        <v>-2402898.57</v>
      </c>
      <c r="M10" s="31" t="n">
        <f aca="false">SUM(M11:M110)/3</f>
        <v>-2369526.64</v>
      </c>
      <c r="N10" s="32" t="n">
        <f aca="false">SUM(N11:N110)/3</f>
        <v>-33371.9299999998</v>
      </c>
      <c r="O10" s="33" t="n">
        <f aca="false">SUM(O11:O110)/3</f>
        <v>-33371.9299999998</v>
      </c>
      <c r="P10" s="34" t="n">
        <f aca="false">SUM(P11:P110)/3</f>
        <v>9073879.52</v>
      </c>
      <c r="Q10" s="31" t="n">
        <f aca="false">SUM(Q11:Q110)/3</f>
        <v>9621370.26</v>
      </c>
      <c r="R10" s="35" t="n">
        <f aca="false">SUM(R11:R110)/3</f>
        <v>-514118.81</v>
      </c>
      <c r="S10" s="36" t="n">
        <f aca="false">SUM(S11:S110)/3</f>
        <v>0</v>
      </c>
      <c r="T10" s="37" t="n">
        <f aca="false">SUM(T11:T110)/3</f>
        <v>514118.81</v>
      </c>
      <c r="U10" s="31" t="n">
        <f aca="false">SUM(U11:U110)/3</f>
        <v>0</v>
      </c>
      <c r="V10" s="31" t="n">
        <f aca="false">SUM(V11:V110)/3</f>
        <v>514118.81</v>
      </c>
      <c r="W10" s="31" t="n">
        <f aca="false">SUM(W11:W110)/3</f>
        <v>0</v>
      </c>
      <c r="X10" s="31" t="n">
        <f aca="false">SUM(X11:X110)/3</f>
        <v>0</v>
      </c>
      <c r="Y10" s="31" t="n">
        <f aca="false">SUM(Y11:Y110)/3</f>
        <v>0</v>
      </c>
      <c r="Z10" s="31" t="n">
        <f aca="false">SUM(Z11:Z110)/3</f>
        <v>0</v>
      </c>
      <c r="AA10" s="38"/>
      <c r="AB10" s="39"/>
      <c r="AC10" s="40"/>
      <c r="AD10" s="29"/>
      <c r="AE10" s="41"/>
      <c r="AF10" s="41"/>
      <c r="AG10" s="42"/>
      <c r="AH10" s="43"/>
    </row>
    <row r="11" customFormat="false" ht="15" hidden="false" customHeight="false" outlineLevel="1" collapsed="false">
      <c r="B11" s="44"/>
      <c r="C11" s="45" t="s">
        <v>42</v>
      </c>
      <c r="D11" s="45" t="s">
        <v>43</v>
      </c>
      <c r="E11" s="45"/>
      <c r="F11" s="45"/>
      <c r="G11" s="45"/>
      <c r="H11" s="45"/>
      <c r="I11" s="45"/>
      <c r="J11" s="45"/>
      <c r="K11" s="45"/>
      <c r="L11" s="46" t="n">
        <f aca="false">SUM(L12:L53)/2</f>
        <v>1.47338141687214E-010</v>
      </c>
      <c r="M11" s="46" t="n">
        <f aca="false">SUM(M12:M53)/2</f>
        <v>-4548.22</v>
      </c>
      <c r="N11" s="47" t="n">
        <f aca="false">SUM(N12:N53)/2</f>
        <v>4548.22000000015</v>
      </c>
      <c r="O11" s="48" t="n">
        <f aca="false">SUM(O12:O53)/2</f>
        <v>4548.22000000015</v>
      </c>
      <c r="P11" s="49" t="n">
        <f aca="false">SUM(P12:P53)/2</f>
        <v>8665985.83</v>
      </c>
      <c r="Q11" s="46" t="n">
        <f aca="false">SUM(Q12:Q53)/2</f>
        <v>8661437.61</v>
      </c>
      <c r="R11" s="50" t="n">
        <f aca="false">SUM(R12:R53)/2</f>
        <v>0</v>
      </c>
      <c r="S11" s="51" t="n">
        <f aca="false">SUM(S12:S53)/2</f>
        <v>0</v>
      </c>
      <c r="T11" s="52" t="n">
        <f aca="false">SUM(T12:T53)/2</f>
        <v>0</v>
      </c>
      <c r="U11" s="46" t="n">
        <f aca="false">SUM(U12:U53)/2</f>
        <v>0</v>
      </c>
      <c r="V11" s="46" t="n">
        <f aca="false">SUM(V12:V53)/2</f>
        <v>0</v>
      </c>
      <c r="W11" s="46" t="n">
        <f aca="false">SUM(W12:W53)/2</f>
        <v>0</v>
      </c>
      <c r="X11" s="46" t="n">
        <f aca="false">SUM(X12:X53)/2</f>
        <v>0</v>
      </c>
      <c r="Y11" s="46" t="n">
        <f aca="false">SUM(Y12:Y53)/2</f>
        <v>0</v>
      </c>
      <c r="Z11" s="46" t="n">
        <f aca="false">SUM(Z12:Z53)/2</f>
        <v>0</v>
      </c>
      <c r="AA11" s="53"/>
      <c r="AB11" s="54"/>
      <c r="AC11" s="55"/>
      <c r="AD11" s="56"/>
      <c r="AE11" s="57"/>
      <c r="AF11" s="57"/>
      <c r="AG11" s="58"/>
      <c r="AH11" s="59"/>
    </row>
    <row r="12" customFormat="false" ht="15" hidden="false" customHeight="false" outlineLevel="2" collapsed="false">
      <c r="B12" s="60"/>
      <c r="C12" s="61"/>
      <c r="D12" s="62" t="s">
        <v>44</v>
      </c>
      <c r="E12" s="61" t="s">
        <v>45</v>
      </c>
      <c r="F12" s="62"/>
      <c r="G12" s="62"/>
      <c r="H12" s="62"/>
      <c r="I12" s="62"/>
      <c r="J12" s="62"/>
      <c r="K12" s="62"/>
      <c r="L12" s="63" t="n">
        <f aca="false">SUM(L13:L14)</f>
        <v>-4548.22</v>
      </c>
      <c r="M12" s="63" t="n">
        <f aca="false">SUM(M13:M14)</f>
        <v>-4548.22</v>
      </c>
      <c r="N12" s="64" t="n">
        <f aca="false">SUM(N13:N14)</f>
        <v>0</v>
      </c>
      <c r="O12" s="65" t="n">
        <f aca="false">SUM(O13:O14)</f>
        <v>0</v>
      </c>
      <c r="P12" s="66" t="n">
        <f aca="false">SUM(P13:P14)</f>
        <v>0</v>
      </c>
      <c r="Q12" s="63" t="n">
        <f aca="false">SUM(Q13:Q14)</f>
        <v>0</v>
      </c>
      <c r="R12" s="67" t="n">
        <f aca="false">SUM(R13:R14)</f>
        <v>0</v>
      </c>
      <c r="S12" s="68" t="n">
        <f aca="false">SUM(S13:S14)</f>
        <v>0</v>
      </c>
      <c r="T12" s="69" t="n">
        <f aca="false">SUM(T13:T14)</f>
        <v>0</v>
      </c>
      <c r="U12" s="63" t="n">
        <f aca="false">SUM(U13:U14)</f>
        <v>0</v>
      </c>
      <c r="V12" s="63" t="n">
        <f aca="false">SUM(V13:V14)</f>
        <v>0</v>
      </c>
      <c r="W12" s="63" t="n">
        <f aca="false">SUM(W13:W14)</f>
        <v>0</v>
      </c>
      <c r="X12" s="63" t="n">
        <f aca="false">SUM(X13:X14)</f>
        <v>0</v>
      </c>
      <c r="Y12" s="63" t="n">
        <f aca="false">SUM(Y13:Y14)</f>
        <v>0</v>
      </c>
      <c r="Z12" s="63" t="n">
        <f aca="false">SUM(Z13:Z14)</f>
        <v>0</v>
      </c>
      <c r="AA12" s="70"/>
      <c r="AB12" s="71"/>
      <c r="AC12" s="72"/>
      <c r="AD12" s="60"/>
      <c r="AE12" s="73"/>
      <c r="AF12" s="73"/>
      <c r="AG12" s="74"/>
      <c r="AH12" s="75"/>
    </row>
    <row r="13" customFormat="false" ht="15" hidden="false" customHeight="false" outlineLevel="3" collapsed="false">
      <c r="B13" s="76"/>
      <c r="C13" s="77"/>
      <c r="D13" s="77"/>
      <c r="E13" s="77" t="s">
        <v>46</v>
      </c>
      <c r="F13" s="77" t="s">
        <v>47</v>
      </c>
      <c r="G13" s="77" t="s">
        <v>48</v>
      </c>
      <c r="H13" s="77" t="s">
        <v>49</v>
      </c>
      <c r="I13" s="77" t="s">
        <v>50</v>
      </c>
      <c r="J13" s="77" t="s">
        <v>50</v>
      </c>
      <c r="K13" s="77" t="s">
        <v>50</v>
      </c>
      <c r="L13" s="78" t="n">
        <v>-4548.22</v>
      </c>
      <c r="M13" s="78" t="n">
        <v>-4548.22</v>
      </c>
      <c r="N13" s="79" t="n">
        <f aca="false">L13-M13</f>
        <v>0</v>
      </c>
      <c r="O13" s="80" t="n">
        <v>0</v>
      </c>
      <c r="P13" s="81" t="n">
        <v>0</v>
      </c>
      <c r="Q13" s="78" t="n">
        <v>0</v>
      </c>
      <c r="R13" s="82" t="n">
        <f aca="false">+P13-Q13-O13</f>
        <v>0</v>
      </c>
      <c r="S13" s="83" t="n">
        <f aca="false">+U13+W13+Y13</f>
        <v>0</v>
      </c>
      <c r="T13" s="84" t="n">
        <f aca="false">+V13+X13+Z13</f>
        <v>0</v>
      </c>
      <c r="U13" s="78" t="n">
        <v>0</v>
      </c>
      <c r="V13" s="78" t="n">
        <v>0</v>
      </c>
      <c r="W13" s="78" t="n">
        <v>0</v>
      </c>
      <c r="X13" s="78" t="n">
        <v>0</v>
      </c>
      <c r="Y13" s="78" t="n">
        <v>0</v>
      </c>
      <c r="Z13" s="78" t="n">
        <v>0</v>
      </c>
      <c r="AA13" s="85" t="n">
        <v>43466</v>
      </c>
      <c r="AB13" s="86"/>
      <c r="AC13" s="87"/>
      <c r="AD13" s="88"/>
      <c r="AE13" s="89"/>
      <c r="AF13" s="89"/>
      <c r="AG13" s="90"/>
      <c r="AH13" s="91" t="s">
        <v>51</v>
      </c>
    </row>
    <row r="14" customFormat="false" ht="15" hidden="false" customHeight="false" outlineLevel="3" collapsed="false">
      <c r="B14" s="92"/>
      <c r="C14" s="93"/>
      <c r="D14" s="93"/>
      <c r="E14" s="93"/>
      <c r="F14" s="94"/>
      <c r="G14" s="94"/>
      <c r="H14" s="94"/>
      <c r="I14" s="94"/>
      <c r="J14" s="94"/>
      <c r="K14" s="94"/>
      <c r="L14" s="95"/>
      <c r="M14" s="95"/>
      <c r="N14" s="96"/>
      <c r="O14" s="97"/>
      <c r="P14" s="98"/>
      <c r="Q14" s="95"/>
      <c r="R14" s="99"/>
      <c r="S14" s="100"/>
      <c r="T14" s="101"/>
      <c r="U14" s="95"/>
      <c r="V14" s="95"/>
      <c r="W14" s="95"/>
      <c r="X14" s="95"/>
      <c r="Y14" s="95"/>
      <c r="Z14" s="95"/>
      <c r="AA14" s="102"/>
      <c r="AB14" s="103"/>
      <c r="AC14" s="104"/>
      <c r="AD14" s="92"/>
      <c r="AE14" s="105"/>
      <c r="AF14" s="105"/>
      <c r="AG14" s="106"/>
      <c r="AH14" s="107"/>
    </row>
    <row r="15" customFormat="false" ht="15" hidden="false" customHeight="false" outlineLevel="2" collapsed="false">
      <c r="B15" s="108"/>
      <c r="C15" s="61"/>
      <c r="D15" s="62" t="s">
        <v>52</v>
      </c>
      <c r="E15" s="62" t="s">
        <v>53</v>
      </c>
      <c r="F15" s="62"/>
      <c r="G15" s="62"/>
      <c r="H15" s="62"/>
      <c r="I15" s="62"/>
      <c r="J15" s="62"/>
      <c r="K15" s="62"/>
      <c r="L15" s="63" t="n">
        <f aca="false">SUM(L16:L23)</f>
        <v>4548.22</v>
      </c>
      <c r="M15" s="63" t="n">
        <f aca="false">SUM(M16:M23)</f>
        <v>0</v>
      </c>
      <c r="N15" s="64" t="n">
        <f aca="false">SUM(N16:N23)</f>
        <v>4548.22</v>
      </c>
      <c r="O15" s="65" t="n">
        <f aca="false">SUM(O16:O23)</f>
        <v>4548.22</v>
      </c>
      <c r="P15" s="66" t="n">
        <f aca="false">SUM(P16:P23)</f>
        <v>17592.59</v>
      </c>
      <c r="Q15" s="63" t="n">
        <f aca="false">SUM(Q16:Q23)</f>
        <v>13044.37</v>
      </c>
      <c r="R15" s="67" t="n">
        <f aca="false">SUM(R16:R23)</f>
        <v>0</v>
      </c>
      <c r="S15" s="68" t="n">
        <f aca="false">SUM(S16:S23)</f>
        <v>0</v>
      </c>
      <c r="T15" s="69" t="n">
        <f aca="false">SUM(T16:T23)</f>
        <v>0</v>
      </c>
      <c r="U15" s="63" t="n">
        <f aca="false">SUM(U16:U23)</f>
        <v>0</v>
      </c>
      <c r="V15" s="63" t="n">
        <f aca="false">SUM(V16:V23)</f>
        <v>0</v>
      </c>
      <c r="W15" s="63" t="n">
        <f aca="false">SUM(W16:W23)</f>
        <v>0</v>
      </c>
      <c r="X15" s="63" t="n">
        <f aca="false">SUM(X16:X23)</f>
        <v>0</v>
      </c>
      <c r="Y15" s="63" t="n">
        <f aca="false">SUM(Y16:Y23)</f>
        <v>0</v>
      </c>
      <c r="Z15" s="63" t="n">
        <f aca="false">SUM(Z16:Z23)</f>
        <v>0</v>
      </c>
      <c r="AA15" s="70"/>
      <c r="AB15" s="71"/>
      <c r="AC15" s="72"/>
      <c r="AD15" s="60"/>
      <c r="AE15" s="73"/>
      <c r="AF15" s="73"/>
      <c r="AG15" s="74"/>
      <c r="AH15" s="75"/>
    </row>
    <row r="16" customFormat="false" ht="25.5" hidden="false" customHeight="false" outlineLevel="3" collapsed="false">
      <c r="B16" s="109"/>
      <c r="C16" s="110"/>
      <c r="D16" s="110"/>
      <c r="E16" s="110" t="s">
        <v>54</v>
      </c>
      <c r="F16" s="110" t="s">
        <v>55</v>
      </c>
      <c r="G16" s="110" t="s">
        <v>56</v>
      </c>
      <c r="H16" s="110" t="s">
        <v>57</v>
      </c>
      <c r="I16" s="110" t="s">
        <v>58</v>
      </c>
      <c r="J16" s="110" t="s">
        <v>59</v>
      </c>
      <c r="K16" s="110" t="s">
        <v>60</v>
      </c>
      <c r="L16" s="78" t="n">
        <v>-1265.16</v>
      </c>
      <c r="M16" s="78" t="n">
        <v>0</v>
      </c>
      <c r="N16" s="79" t="n">
        <f aca="false">L16-M16</f>
        <v>-1265.16</v>
      </c>
      <c r="O16" s="80" t="n">
        <v>-1265.16</v>
      </c>
      <c r="P16" s="81" t="n">
        <v>0</v>
      </c>
      <c r="Q16" s="78" t="n">
        <v>1265.16</v>
      </c>
      <c r="R16" s="82" t="n">
        <f aca="false">+P16-Q16-O16</f>
        <v>0</v>
      </c>
      <c r="S16" s="83" t="n">
        <f aca="false">+U16+W16+Y16</f>
        <v>0</v>
      </c>
      <c r="T16" s="84" t="n">
        <f aca="false">+V16+X16+Z16</f>
        <v>0</v>
      </c>
      <c r="U16" s="78" t="n">
        <v>0</v>
      </c>
      <c r="V16" s="78" t="n">
        <v>0</v>
      </c>
      <c r="W16" s="78" t="n">
        <v>0</v>
      </c>
      <c r="X16" s="78" t="n">
        <v>0</v>
      </c>
      <c r="Y16" s="78" t="n">
        <v>0</v>
      </c>
      <c r="Z16" s="78" t="n">
        <v>0</v>
      </c>
      <c r="AA16" s="85" t="n">
        <v>43493</v>
      </c>
      <c r="AB16" s="86" t="s">
        <v>61</v>
      </c>
      <c r="AC16" s="87" t="s">
        <v>62</v>
      </c>
      <c r="AD16" s="88" t="s">
        <v>63</v>
      </c>
      <c r="AE16" s="89" t="s">
        <v>64</v>
      </c>
      <c r="AF16" s="89" t="s">
        <v>65</v>
      </c>
      <c r="AG16" s="90" t="s">
        <v>66</v>
      </c>
      <c r="AH16" s="91" t="s">
        <v>67</v>
      </c>
    </row>
    <row r="17" customFormat="false" ht="25.5" hidden="false" customHeight="false" outlineLevel="3" collapsed="false">
      <c r="B17" s="88"/>
      <c r="C17" s="111"/>
      <c r="D17" s="111"/>
      <c r="E17" s="111" t="s">
        <v>54</v>
      </c>
      <c r="F17" s="111" t="s">
        <v>55</v>
      </c>
      <c r="G17" s="111" t="s">
        <v>56</v>
      </c>
      <c r="H17" s="111" t="s">
        <v>57</v>
      </c>
      <c r="I17" s="111" t="s">
        <v>68</v>
      </c>
      <c r="J17" s="111" t="s">
        <v>69</v>
      </c>
      <c r="K17" s="111" t="s">
        <v>47</v>
      </c>
      <c r="L17" s="78" t="n">
        <v>4548.22</v>
      </c>
      <c r="M17" s="78" t="n">
        <v>0</v>
      </c>
      <c r="N17" s="79" t="n">
        <f aca="false">L17-M17</f>
        <v>4548.22</v>
      </c>
      <c r="O17" s="80" t="n">
        <v>4548.22</v>
      </c>
      <c r="P17" s="81" t="n">
        <v>4548.22</v>
      </c>
      <c r="Q17" s="78" t="n">
        <v>0</v>
      </c>
      <c r="R17" s="82" t="n">
        <f aca="false">+P17-Q17-O17</f>
        <v>0</v>
      </c>
      <c r="S17" s="83" t="n">
        <f aca="false">+U17+W17+Y17</f>
        <v>0</v>
      </c>
      <c r="T17" s="84" t="n">
        <f aca="false">+V17+X17+Z17</f>
        <v>0</v>
      </c>
      <c r="U17" s="78" t="n">
        <v>0</v>
      </c>
      <c r="V17" s="78" t="n">
        <v>0</v>
      </c>
      <c r="W17" s="78" t="n">
        <v>0</v>
      </c>
      <c r="X17" s="78" t="n">
        <v>0</v>
      </c>
      <c r="Y17" s="78" t="n">
        <v>0</v>
      </c>
      <c r="Z17" s="78" t="n">
        <v>0</v>
      </c>
      <c r="AA17" s="85" t="n">
        <v>43494</v>
      </c>
      <c r="AB17" s="86" t="s">
        <v>70</v>
      </c>
      <c r="AC17" s="87" t="s">
        <v>71</v>
      </c>
      <c r="AD17" s="88" t="s">
        <v>72</v>
      </c>
      <c r="AE17" s="89" t="s">
        <v>64</v>
      </c>
      <c r="AF17" s="89" t="s">
        <v>65</v>
      </c>
      <c r="AG17" s="90" t="s">
        <v>73</v>
      </c>
      <c r="AH17" s="91" t="s">
        <v>74</v>
      </c>
    </row>
    <row r="18" customFormat="false" ht="25.5" hidden="false" customHeight="false" outlineLevel="3" collapsed="false">
      <c r="B18" s="88"/>
      <c r="C18" s="111"/>
      <c r="D18" s="111"/>
      <c r="E18" s="111" t="s">
        <v>54</v>
      </c>
      <c r="F18" s="111" t="s">
        <v>55</v>
      </c>
      <c r="G18" s="111" t="s">
        <v>56</v>
      </c>
      <c r="H18" s="111" t="s">
        <v>57</v>
      </c>
      <c r="I18" s="111" t="s">
        <v>75</v>
      </c>
      <c r="J18" s="111" t="s">
        <v>69</v>
      </c>
      <c r="K18" s="111" t="s">
        <v>47</v>
      </c>
      <c r="L18" s="78" t="n">
        <v>1265.16</v>
      </c>
      <c r="M18" s="78" t="n">
        <v>0</v>
      </c>
      <c r="N18" s="79" t="n">
        <f aca="false">L18-M18</f>
        <v>1265.16</v>
      </c>
      <c r="O18" s="80" t="n">
        <v>1265.16</v>
      </c>
      <c r="P18" s="81" t="n">
        <v>1265.16</v>
      </c>
      <c r="Q18" s="78" t="n">
        <v>0</v>
      </c>
      <c r="R18" s="82" t="n">
        <f aca="false">+P18-Q18-O18</f>
        <v>0</v>
      </c>
      <c r="S18" s="83" t="n">
        <f aca="false">+U18+W18+Y18</f>
        <v>0</v>
      </c>
      <c r="T18" s="84" t="n">
        <f aca="false">+V18+X18+Z18</f>
        <v>0</v>
      </c>
      <c r="U18" s="78" t="n">
        <v>0</v>
      </c>
      <c r="V18" s="78" t="n">
        <v>0</v>
      </c>
      <c r="W18" s="78" t="n">
        <v>0</v>
      </c>
      <c r="X18" s="78" t="n">
        <v>0</v>
      </c>
      <c r="Y18" s="78" t="n">
        <v>0</v>
      </c>
      <c r="Z18" s="78" t="n">
        <v>0</v>
      </c>
      <c r="AA18" s="85" t="n">
        <v>43494</v>
      </c>
      <c r="AB18" s="86" t="s">
        <v>70</v>
      </c>
      <c r="AC18" s="87" t="s">
        <v>71</v>
      </c>
      <c r="AD18" s="88" t="s">
        <v>72</v>
      </c>
      <c r="AE18" s="89" t="s">
        <v>64</v>
      </c>
      <c r="AF18" s="89" t="s">
        <v>65</v>
      </c>
      <c r="AG18" s="90" t="s">
        <v>66</v>
      </c>
      <c r="AH18" s="91" t="s">
        <v>74</v>
      </c>
    </row>
    <row r="19" customFormat="false" ht="15" hidden="false" customHeight="false" outlineLevel="3" collapsed="false">
      <c r="B19" s="88"/>
      <c r="C19" s="111"/>
      <c r="D19" s="111"/>
      <c r="E19" s="111" t="s">
        <v>54</v>
      </c>
      <c r="F19" s="111" t="s">
        <v>55</v>
      </c>
      <c r="G19" s="111" t="s">
        <v>76</v>
      </c>
      <c r="H19" s="111" t="s">
        <v>57</v>
      </c>
      <c r="I19" s="111" t="s">
        <v>77</v>
      </c>
      <c r="J19" s="111" t="s">
        <v>59</v>
      </c>
      <c r="K19" s="111" t="s">
        <v>60</v>
      </c>
      <c r="L19" s="78" t="n">
        <v>-9138.88</v>
      </c>
      <c r="M19" s="78" t="n">
        <v>0</v>
      </c>
      <c r="N19" s="79" t="n">
        <f aca="false">L19-M19</f>
        <v>-9138.88</v>
      </c>
      <c r="O19" s="80" t="n">
        <v>-9138.88</v>
      </c>
      <c r="P19" s="81" t="n">
        <v>0</v>
      </c>
      <c r="Q19" s="78" t="n">
        <v>9138.88</v>
      </c>
      <c r="R19" s="82" t="n">
        <f aca="false">+P19-Q19-O19</f>
        <v>0</v>
      </c>
      <c r="S19" s="83" t="n">
        <f aca="false">+U19+W19+Y19</f>
        <v>0</v>
      </c>
      <c r="T19" s="84" t="n">
        <f aca="false">+V19+X19+Z19</f>
        <v>0</v>
      </c>
      <c r="U19" s="78" t="n">
        <v>0</v>
      </c>
      <c r="V19" s="78" t="n">
        <v>0</v>
      </c>
      <c r="W19" s="78" t="n">
        <v>0</v>
      </c>
      <c r="X19" s="78" t="n">
        <v>0</v>
      </c>
      <c r="Y19" s="78" t="n">
        <v>0</v>
      </c>
      <c r="Z19" s="78" t="n">
        <v>0</v>
      </c>
      <c r="AA19" s="85" t="n">
        <v>43493</v>
      </c>
      <c r="AB19" s="86" t="s">
        <v>61</v>
      </c>
      <c r="AC19" s="87" t="s">
        <v>78</v>
      </c>
      <c r="AD19" s="88" t="s">
        <v>79</v>
      </c>
      <c r="AE19" s="89" t="s">
        <v>64</v>
      </c>
      <c r="AF19" s="89" t="s">
        <v>65</v>
      </c>
      <c r="AG19" s="90" t="s">
        <v>80</v>
      </c>
      <c r="AH19" s="91" t="s">
        <v>81</v>
      </c>
    </row>
    <row r="20" customFormat="false" ht="15" hidden="false" customHeight="false" outlineLevel="3" collapsed="false">
      <c r="B20" s="88"/>
      <c r="C20" s="111"/>
      <c r="D20" s="111"/>
      <c r="E20" s="111" t="s">
        <v>54</v>
      </c>
      <c r="F20" s="111" t="s">
        <v>55</v>
      </c>
      <c r="G20" s="111" t="s">
        <v>76</v>
      </c>
      <c r="H20" s="111" t="s">
        <v>57</v>
      </c>
      <c r="I20" s="111" t="s">
        <v>82</v>
      </c>
      <c r="J20" s="111" t="s">
        <v>59</v>
      </c>
      <c r="K20" s="111" t="s">
        <v>60</v>
      </c>
      <c r="L20" s="78" t="n">
        <v>-2640.33</v>
      </c>
      <c r="M20" s="78" t="n">
        <v>0</v>
      </c>
      <c r="N20" s="79" t="n">
        <f aca="false">L20-M20</f>
        <v>-2640.33</v>
      </c>
      <c r="O20" s="80" t="n">
        <v>-2640.33</v>
      </c>
      <c r="P20" s="81" t="n">
        <v>0</v>
      </c>
      <c r="Q20" s="78" t="n">
        <v>2640.33</v>
      </c>
      <c r="R20" s="82" t="n">
        <f aca="false">+P20-Q20-O20</f>
        <v>0</v>
      </c>
      <c r="S20" s="83" t="n">
        <f aca="false">+U20+W20+Y20</f>
        <v>0</v>
      </c>
      <c r="T20" s="84" t="n">
        <f aca="false">+V20+X20+Z20</f>
        <v>0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  <c r="AA20" s="85" t="n">
        <v>43493</v>
      </c>
      <c r="AB20" s="86" t="s">
        <v>61</v>
      </c>
      <c r="AC20" s="87" t="s">
        <v>78</v>
      </c>
      <c r="AD20" s="88" t="s">
        <v>79</v>
      </c>
      <c r="AE20" s="89" t="s">
        <v>64</v>
      </c>
      <c r="AF20" s="89" t="s">
        <v>65</v>
      </c>
      <c r="AG20" s="90" t="s">
        <v>83</v>
      </c>
      <c r="AH20" s="91" t="s">
        <v>81</v>
      </c>
    </row>
    <row r="21" customFormat="false" ht="15" hidden="false" customHeight="false" outlineLevel="3" collapsed="false">
      <c r="B21" s="88"/>
      <c r="C21" s="111"/>
      <c r="D21" s="111"/>
      <c r="E21" s="111" t="s">
        <v>54</v>
      </c>
      <c r="F21" s="111" t="s">
        <v>55</v>
      </c>
      <c r="G21" s="111" t="s">
        <v>76</v>
      </c>
      <c r="H21" s="111" t="s">
        <v>57</v>
      </c>
      <c r="I21" s="111" t="s">
        <v>84</v>
      </c>
      <c r="J21" s="111" t="s">
        <v>69</v>
      </c>
      <c r="K21" s="111" t="s">
        <v>47</v>
      </c>
      <c r="L21" s="78" t="n">
        <v>9138.88</v>
      </c>
      <c r="M21" s="78" t="n">
        <v>0</v>
      </c>
      <c r="N21" s="79" t="n">
        <f aca="false">L21-M21</f>
        <v>9138.88</v>
      </c>
      <c r="O21" s="80" t="n">
        <v>9138.88</v>
      </c>
      <c r="P21" s="81" t="n">
        <v>9138.88</v>
      </c>
      <c r="Q21" s="78" t="n">
        <v>0</v>
      </c>
      <c r="R21" s="82" t="n">
        <f aca="false">+P21-Q21-O21</f>
        <v>0</v>
      </c>
      <c r="S21" s="83" t="n">
        <f aca="false">+U21+W21+Y21</f>
        <v>0</v>
      </c>
      <c r="T21" s="84" t="n">
        <f aca="false">+V21+X21+Z21</f>
        <v>0</v>
      </c>
      <c r="U21" s="78" t="n">
        <v>0</v>
      </c>
      <c r="V21" s="78" t="n">
        <v>0</v>
      </c>
      <c r="W21" s="78" t="n">
        <v>0</v>
      </c>
      <c r="X21" s="78" t="n">
        <v>0</v>
      </c>
      <c r="Y21" s="78" t="n">
        <v>0</v>
      </c>
      <c r="Z21" s="78" t="n">
        <v>0</v>
      </c>
      <c r="AA21" s="85" t="n">
        <v>43495</v>
      </c>
      <c r="AB21" s="86" t="s">
        <v>70</v>
      </c>
      <c r="AC21" s="87" t="s">
        <v>85</v>
      </c>
      <c r="AD21" s="88" t="s">
        <v>86</v>
      </c>
      <c r="AE21" s="89" t="s">
        <v>64</v>
      </c>
      <c r="AF21" s="89" t="s">
        <v>65</v>
      </c>
      <c r="AG21" s="90" t="s">
        <v>80</v>
      </c>
      <c r="AH21" s="91" t="s">
        <v>87</v>
      </c>
    </row>
    <row r="22" customFormat="false" ht="15" hidden="false" customHeight="false" outlineLevel="3" collapsed="false">
      <c r="B22" s="112"/>
      <c r="C22" s="113"/>
      <c r="D22" s="113"/>
      <c r="E22" s="113" t="s">
        <v>54</v>
      </c>
      <c r="F22" s="113" t="s">
        <v>55</v>
      </c>
      <c r="G22" s="113" t="s">
        <v>76</v>
      </c>
      <c r="H22" s="113" t="s">
        <v>57</v>
      </c>
      <c r="I22" s="113" t="s">
        <v>88</v>
      </c>
      <c r="J22" s="113" t="s">
        <v>69</v>
      </c>
      <c r="K22" s="113" t="s">
        <v>47</v>
      </c>
      <c r="L22" s="78" t="n">
        <v>2640.33</v>
      </c>
      <c r="M22" s="78" t="n">
        <v>0</v>
      </c>
      <c r="N22" s="79" t="n">
        <f aca="false">L22-M22</f>
        <v>2640.33</v>
      </c>
      <c r="O22" s="80" t="n">
        <v>2640.33</v>
      </c>
      <c r="P22" s="81" t="n">
        <v>2640.33</v>
      </c>
      <c r="Q22" s="78" t="n">
        <v>0</v>
      </c>
      <c r="R22" s="82" t="n">
        <f aca="false">+P22-Q22-O22</f>
        <v>0</v>
      </c>
      <c r="S22" s="83" t="n">
        <f aca="false">+U22+W22+Y22</f>
        <v>0</v>
      </c>
      <c r="T22" s="84" t="n">
        <f aca="false">+V22+X22+Z22</f>
        <v>0</v>
      </c>
      <c r="U22" s="78" t="n">
        <v>0</v>
      </c>
      <c r="V22" s="78" t="n">
        <v>0</v>
      </c>
      <c r="W22" s="78" t="n">
        <v>0</v>
      </c>
      <c r="X22" s="78" t="n">
        <v>0</v>
      </c>
      <c r="Y22" s="78" t="n">
        <v>0</v>
      </c>
      <c r="Z22" s="78" t="n">
        <v>0</v>
      </c>
      <c r="AA22" s="85" t="n">
        <v>43495</v>
      </c>
      <c r="AB22" s="86" t="s">
        <v>70</v>
      </c>
      <c r="AC22" s="87" t="s">
        <v>85</v>
      </c>
      <c r="AD22" s="88" t="s">
        <v>86</v>
      </c>
      <c r="AE22" s="89" t="s">
        <v>64</v>
      </c>
      <c r="AF22" s="89" t="s">
        <v>65</v>
      </c>
      <c r="AG22" s="90" t="s">
        <v>83</v>
      </c>
      <c r="AH22" s="91" t="s">
        <v>87</v>
      </c>
    </row>
    <row r="23" customFormat="false" ht="15" hidden="false" customHeight="false" outlineLevel="3" collapsed="false">
      <c r="B23" s="92"/>
      <c r="C23" s="93"/>
      <c r="D23" s="93"/>
      <c r="E23" s="93"/>
      <c r="F23" s="94"/>
      <c r="G23" s="94"/>
      <c r="H23" s="94"/>
      <c r="I23" s="94"/>
      <c r="J23" s="94"/>
      <c r="K23" s="94"/>
      <c r="L23" s="95"/>
      <c r="M23" s="95"/>
      <c r="N23" s="96"/>
      <c r="O23" s="97"/>
      <c r="P23" s="98"/>
      <c r="Q23" s="95"/>
      <c r="R23" s="99"/>
      <c r="S23" s="100"/>
      <c r="T23" s="101"/>
      <c r="U23" s="95"/>
      <c r="V23" s="95"/>
      <c r="W23" s="95"/>
      <c r="X23" s="95"/>
      <c r="Y23" s="95"/>
      <c r="Z23" s="95"/>
      <c r="AA23" s="102"/>
      <c r="AB23" s="103"/>
      <c r="AC23" s="104"/>
      <c r="AD23" s="92"/>
      <c r="AE23" s="105"/>
      <c r="AF23" s="105"/>
      <c r="AG23" s="106"/>
      <c r="AH23" s="107"/>
    </row>
    <row r="24" customFormat="false" ht="15" hidden="false" customHeight="false" outlineLevel="2" collapsed="false">
      <c r="B24" s="108"/>
      <c r="C24" s="61"/>
      <c r="D24" s="62" t="s">
        <v>89</v>
      </c>
      <c r="E24" s="62" t="s">
        <v>90</v>
      </c>
      <c r="F24" s="62"/>
      <c r="G24" s="62"/>
      <c r="H24" s="62"/>
      <c r="I24" s="62"/>
      <c r="J24" s="62"/>
      <c r="K24" s="62"/>
      <c r="L24" s="63" t="n">
        <f aca="false">SUM(L25:L28)</f>
        <v>0</v>
      </c>
      <c r="M24" s="63" t="n">
        <f aca="false">SUM(M25:M28)</f>
        <v>0</v>
      </c>
      <c r="N24" s="64" t="n">
        <f aca="false">SUM(N25:N28)</f>
        <v>0</v>
      </c>
      <c r="O24" s="65" t="n">
        <f aca="false">SUM(O25:O28)</f>
        <v>0</v>
      </c>
      <c r="P24" s="66" t="n">
        <f aca="false">SUM(P25:P28)</f>
        <v>1719549.02</v>
      </c>
      <c r="Q24" s="63" t="n">
        <f aca="false">SUM(Q25:Q28)</f>
        <v>1719549.02</v>
      </c>
      <c r="R24" s="67" t="n">
        <f aca="false">SUM(R25:R28)</f>
        <v>0</v>
      </c>
      <c r="S24" s="68" t="n">
        <f aca="false">SUM(S25:S28)</f>
        <v>0</v>
      </c>
      <c r="T24" s="69" t="n">
        <f aca="false">SUM(T25:T28)</f>
        <v>0</v>
      </c>
      <c r="U24" s="63" t="n">
        <f aca="false">SUM(U25:U28)</f>
        <v>0</v>
      </c>
      <c r="V24" s="63" t="n">
        <f aca="false">SUM(V25:V28)</f>
        <v>0</v>
      </c>
      <c r="W24" s="63" t="n">
        <f aca="false">SUM(W25:W28)</f>
        <v>0</v>
      </c>
      <c r="X24" s="63" t="n">
        <f aca="false">SUM(X25:X28)</f>
        <v>0</v>
      </c>
      <c r="Y24" s="63" t="n">
        <f aca="false">SUM(Y25:Y28)</f>
        <v>0</v>
      </c>
      <c r="Z24" s="63" t="n">
        <f aca="false">SUM(Z25:Z28)</f>
        <v>0</v>
      </c>
      <c r="AA24" s="70"/>
      <c r="AB24" s="71"/>
      <c r="AC24" s="72"/>
      <c r="AD24" s="60"/>
      <c r="AE24" s="73"/>
      <c r="AF24" s="73"/>
      <c r="AG24" s="74"/>
      <c r="AH24" s="75"/>
    </row>
    <row r="25" customFormat="false" ht="25.5" hidden="false" customHeight="false" outlineLevel="3" collapsed="false">
      <c r="B25" s="109"/>
      <c r="C25" s="110"/>
      <c r="D25" s="110"/>
      <c r="E25" s="110" t="s">
        <v>46</v>
      </c>
      <c r="F25" s="110" t="s">
        <v>55</v>
      </c>
      <c r="G25" s="110" t="s">
        <v>91</v>
      </c>
      <c r="H25" s="110" t="s">
        <v>92</v>
      </c>
      <c r="I25" s="110" t="s">
        <v>93</v>
      </c>
      <c r="J25" s="110" t="s">
        <v>69</v>
      </c>
      <c r="K25" s="110" t="s">
        <v>47</v>
      </c>
      <c r="L25" s="78" t="n">
        <v>-1719549.02</v>
      </c>
      <c r="M25" s="78" t="n">
        <v>0</v>
      </c>
      <c r="N25" s="79" t="n">
        <f aca="false">L25-M25</f>
        <v>-1719549.02</v>
      </c>
      <c r="O25" s="80" t="n">
        <v>-1719549.02</v>
      </c>
      <c r="P25" s="81" t="n">
        <v>0</v>
      </c>
      <c r="Q25" s="78" t="n">
        <v>1719549.02</v>
      </c>
      <c r="R25" s="82" t="n">
        <f aca="false">+P25-Q25-O25</f>
        <v>0</v>
      </c>
      <c r="S25" s="83" t="n">
        <f aca="false">+U25+W25+Y25</f>
        <v>0</v>
      </c>
      <c r="T25" s="84" t="n">
        <f aca="false">+V25+X25+Z25</f>
        <v>0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  <c r="AA25" s="85" t="n">
        <v>43514</v>
      </c>
      <c r="AB25" s="86" t="s">
        <v>94</v>
      </c>
      <c r="AC25" s="87" t="s">
        <v>95</v>
      </c>
      <c r="AD25" s="88" t="s">
        <v>96</v>
      </c>
      <c r="AE25" s="89" t="s">
        <v>64</v>
      </c>
      <c r="AF25" s="89" t="s">
        <v>65</v>
      </c>
      <c r="AG25" s="90" t="s">
        <v>97</v>
      </c>
      <c r="AH25" s="91" t="s">
        <v>98</v>
      </c>
    </row>
    <row r="26" customFormat="false" ht="25.5" hidden="false" customHeight="false" outlineLevel="3" collapsed="false">
      <c r="B26" s="88"/>
      <c r="C26" s="111"/>
      <c r="D26" s="111"/>
      <c r="E26" s="111" t="s">
        <v>46</v>
      </c>
      <c r="F26" s="111" t="s">
        <v>55</v>
      </c>
      <c r="G26" s="111" t="s">
        <v>91</v>
      </c>
      <c r="H26" s="111" t="s">
        <v>57</v>
      </c>
      <c r="I26" s="111" t="s">
        <v>99</v>
      </c>
      <c r="J26" s="111" t="s">
        <v>69</v>
      </c>
      <c r="K26" s="111" t="s">
        <v>47</v>
      </c>
      <c r="L26" s="78" t="n">
        <v>1400983.18</v>
      </c>
      <c r="M26" s="78" t="n">
        <v>0</v>
      </c>
      <c r="N26" s="79" t="n">
        <f aca="false">L26-M26</f>
        <v>1400983.18</v>
      </c>
      <c r="O26" s="80" t="n">
        <v>1400983.18</v>
      </c>
      <c r="P26" s="81" t="n">
        <v>1400983.18</v>
      </c>
      <c r="Q26" s="78" t="n">
        <v>0</v>
      </c>
      <c r="R26" s="82" t="n">
        <f aca="false">+P26-Q26-O26</f>
        <v>0</v>
      </c>
      <c r="S26" s="83" t="n">
        <f aca="false">+U26+W26+Y26</f>
        <v>0</v>
      </c>
      <c r="T26" s="84" t="n">
        <f aca="false">+V26+X26+Z26</f>
        <v>0</v>
      </c>
      <c r="U26" s="78" t="n">
        <v>0</v>
      </c>
      <c r="V26" s="78" t="n">
        <v>0</v>
      </c>
      <c r="W26" s="78" t="n">
        <v>0</v>
      </c>
      <c r="X26" s="78" t="n">
        <v>0</v>
      </c>
      <c r="Y26" s="78" t="n">
        <v>0</v>
      </c>
      <c r="Z26" s="78" t="n">
        <v>0</v>
      </c>
      <c r="AA26" s="85" t="n">
        <v>43515</v>
      </c>
      <c r="AB26" s="86" t="s">
        <v>70</v>
      </c>
      <c r="AC26" s="87" t="s">
        <v>100</v>
      </c>
      <c r="AD26" s="88" t="s">
        <v>101</v>
      </c>
      <c r="AE26" s="89" t="s">
        <v>64</v>
      </c>
      <c r="AF26" s="89" t="s">
        <v>65</v>
      </c>
      <c r="AG26" s="90" t="s">
        <v>97</v>
      </c>
      <c r="AH26" s="91" t="s">
        <v>102</v>
      </c>
    </row>
    <row r="27" customFormat="false" ht="25.5" hidden="false" customHeight="false" outlineLevel="3" collapsed="false">
      <c r="B27" s="112"/>
      <c r="C27" s="113"/>
      <c r="D27" s="113"/>
      <c r="E27" s="113" t="s">
        <v>46</v>
      </c>
      <c r="F27" s="113" t="s">
        <v>55</v>
      </c>
      <c r="G27" s="113" t="s">
        <v>91</v>
      </c>
      <c r="H27" s="113" t="s">
        <v>57</v>
      </c>
      <c r="I27" s="113" t="s">
        <v>77</v>
      </c>
      <c r="J27" s="113" t="s">
        <v>69</v>
      </c>
      <c r="K27" s="113" t="s">
        <v>47</v>
      </c>
      <c r="L27" s="78" t="n">
        <v>318565.84</v>
      </c>
      <c r="M27" s="78" t="n">
        <v>0</v>
      </c>
      <c r="N27" s="79" t="n">
        <f aca="false">L27-M27</f>
        <v>318565.84</v>
      </c>
      <c r="O27" s="80" t="n">
        <v>318565.84</v>
      </c>
      <c r="P27" s="81" t="n">
        <v>318565.84</v>
      </c>
      <c r="Q27" s="78" t="n">
        <v>0</v>
      </c>
      <c r="R27" s="82" t="n">
        <f aca="false">+P27-Q27-O27</f>
        <v>0</v>
      </c>
      <c r="S27" s="83" t="n">
        <f aca="false">+U27+W27+Y27</f>
        <v>0</v>
      </c>
      <c r="T27" s="84" t="n">
        <f aca="false">+V27+X27+Z27</f>
        <v>0</v>
      </c>
      <c r="U27" s="78" t="n">
        <v>0</v>
      </c>
      <c r="V27" s="78" t="n">
        <v>0</v>
      </c>
      <c r="W27" s="78" t="n">
        <v>0</v>
      </c>
      <c r="X27" s="78" t="n">
        <v>0</v>
      </c>
      <c r="Y27" s="78" t="n">
        <v>0</v>
      </c>
      <c r="Z27" s="78" t="n">
        <v>0</v>
      </c>
      <c r="AA27" s="85" t="n">
        <v>43515</v>
      </c>
      <c r="AB27" s="86" t="s">
        <v>70</v>
      </c>
      <c r="AC27" s="87" t="s">
        <v>100</v>
      </c>
      <c r="AD27" s="88" t="s">
        <v>101</v>
      </c>
      <c r="AE27" s="89" t="s">
        <v>64</v>
      </c>
      <c r="AF27" s="89" t="s">
        <v>65</v>
      </c>
      <c r="AG27" s="90" t="s">
        <v>97</v>
      </c>
      <c r="AH27" s="91" t="s">
        <v>103</v>
      </c>
    </row>
    <row r="28" customFormat="false" ht="15" hidden="false" customHeight="false" outlineLevel="3" collapsed="false">
      <c r="B28" s="92"/>
      <c r="C28" s="93"/>
      <c r="D28" s="93"/>
      <c r="E28" s="93"/>
      <c r="F28" s="94"/>
      <c r="G28" s="94"/>
      <c r="H28" s="94"/>
      <c r="I28" s="94"/>
      <c r="J28" s="94"/>
      <c r="K28" s="94"/>
      <c r="L28" s="95"/>
      <c r="M28" s="95"/>
      <c r="N28" s="96"/>
      <c r="O28" s="97"/>
      <c r="P28" s="98"/>
      <c r="Q28" s="95"/>
      <c r="R28" s="99"/>
      <c r="S28" s="100"/>
      <c r="T28" s="101"/>
      <c r="U28" s="95"/>
      <c r="V28" s="95"/>
      <c r="W28" s="95"/>
      <c r="X28" s="95"/>
      <c r="Y28" s="95"/>
      <c r="Z28" s="95"/>
      <c r="AA28" s="102"/>
      <c r="AB28" s="103"/>
      <c r="AC28" s="104"/>
      <c r="AD28" s="92"/>
      <c r="AE28" s="105"/>
      <c r="AF28" s="105"/>
      <c r="AG28" s="106"/>
      <c r="AH28" s="107"/>
    </row>
    <row r="29" customFormat="false" ht="15" hidden="false" customHeight="false" outlineLevel="2" collapsed="false">
      <c r="B29" s="108"/>
      <c r="C29" s="61"/>
      <c r="D29" s="62" t="s">
        <v>104</v>
      </c>
      <c r="E29" s="62" t="s">
        <v>105</v>
      </c>
      <c r="F29" s="62"/>
      <c r="G29" s="62"/>
      <c r="H29" s="62"/>
      <c r="I29" s="62"/>
      <c r="J29" s="62"/>
      <c r="K29" s="62"/>
      <c r="L29" s="63" t="n">
        <f aca="false">SUM(L30:L36)</f>
        <v>1.76441972143948E-010</v>
      </c>
      <c r="M29" s="63" t="n">
        <f aca="false">SUM(M30:M36)</f>
        <v>0</v>
      </c>
      <c r="N29" s="64" t="n">
        <f aca="false">SUM(N30:N36)</f>
        <v>1.76441972143948E-010</v>
      </c>
      <c r="O29" s="65" t="n">
        <f aca="false">SUM(O30:O36)</f>
        <v>1.76441972143948E-010</v>
      </c>
      <c r="P29" s="66" t="n">
        <f aca="false">SUM(P30:P36)</f>
        <v>1739759.64</v>
      </c>
      <c r="Q29" s="63" t="n">
        <f aca="false">SUM(Q30:Q36)</f>
        <v>1739759.64</v>
      </c>
      <c r="R29" s="67" t="n">
        <f aca="false">SUM(R30:R36)</f>
        <v>0</v>
      </c>
      <c r="S29" s="68" t="n">
        <f aca="false">SUM(S30:S36)</f>
        <v>0</v>
      </c>
      <c r="T29" s="69" t="n">
        <f aca="false">SUM(T30:T36)</f>
        <v>0</v>
      </c>
      <c r="U29" s="63" t="n">
        <f aca="false">SUM(U30:U36)</f>
        <v>0</v>
      </c>
      <c r="V29" s="63" t="n">
        <f aca="false">SUM(V30:V36)</f>
        <v>0</v>
      </c>
      <c r="W29" s="63" t="n">
        <f aca="false">SUM(W30:W36)</f>
        <v>0</v>
      </c>
      <c r="X29" s="63" t="n">
        <f aca="false">SUM(X30:X36)</f>
        <v>0</v>
      </c>
      <c r="Y29" s="63" t="n">
        <f aca="false">SUM(Y30:Y36)</f>
        <v>0</v>
      </c>
      <c r="Z29" s="63" t="n">
        <f aca="false">SUM(Z30:Z36)</f>
        <v>0</v>
      </c>
      <c r="AA29" s="70"/>
      <c r="AB29" s="71"/>
      <c r="AC29" s="72"/>
      <c r="AD29" s="60"/>
      <c r="AE29" s="73"/>
      <c r="AF29" s="73"/>
      <c r="AG29" s="74"/>
      <c r="AH29" s="75"/>
    </row>
    <row r="30" customFormat="false" ht="25.5" hidden="false" customHeight="false" outlineLevel="3" collapsed="false">
      <c r="B30" s="109"/>
      <c r="C30" s="110"/>
      <c r="D30" s="110"/>
      <c r="E30" s="110" t="s">
        <v>46</v>
      </c>
      <c r="F30" s="110" t="s">
        <v>55</v>
      </c>
      <c r="G30" s="110" t="s">
        <v>106</v>
      </c>
      <c r="H30" s="110" t="s">
        <v>92</v>
      </c>
      <c r="I30" s="110" t="s">
        <v>59</v>
      </c>
      <c r="J30" s="110" t="s">
        <v>69</v>
      </c>
      <c r="K30" s="110" t="s">
        <v>47</v>
      </c>
      <c r="L30" s="78" t="n">
        <v>-1725326.18</v>
      </c>
      <c r="M30" s="78" t="n">
        <v>0</v>
      </c>
      <c r="N30" s="79" t="n">
        <f aca="false">L30-M30</f>
        <v>-1725326.18</v>
      </c>
      <c r="O30" s="80" t="n">
        <v>-1725326.18</v>
      </c>
      <c r="P30" s="81" t="n">
        <v>0</v>
      </c>
      <c r="Q30" s="78" t="n">
        <v>1725326.18</v>
      </c>
      <c r="R30" s="82" t="n">
        <f aca="false">+P30-Q30-O30</f>
        <v>0</v>
      </c>
      <c r="S30" s="83" t="n">
        <f aca="false">+U30+W30+Y30</f>
        <v>0</v>
      </c>
      <c r="T30" s="84" t="n">
        <f aca="false">+V30+X30+Z30</f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85" t="n">
        <v>43543</v>
      </c>
      <c r="AB30" s="86" t="s">
        <v>94</v>
      </c>
      <c r="AC30" s="87" t="s">
        <v>107</v>
      </c>
      <c r="AD30" s="88" t="s">
        <v>108</v>
      </c>
      <c r="AE30" s="89" t="s">
        <v>64</v>
      </c>
      <c r="AF30" s="89" t="s">
        <v>65</v>
      </c>
      <c r="AG30" s="90" t="s">
        <v>97</v>
      </c>
      <c r="AH30" s="91" t="s">
        <v>109</v>
      </c>
    </row>
    <row r="31" customFormat="false" ht="25.5" hidden="false" customHeight="false" outlineLevel="3" collapsed="false">
      <c r="B31" s="88"/>
      <c r="C31" s="111"/>
      <c r="D31" s="111"/>
      <c r="E31" s="111" t="s">
        <v>46</v>
      </c>
      <c r="F31" s="111" t="s">
        <v>55</v>
      </c>
      <c r="G31" s="111" t="s">
        <v>106</v>
      </c>
      <c r="H31" s="111" t="s">
        <v>57</v>
      </c>
      <c r="I31" s="111" t="s">
        <v>93</v>
      </c>
      <c r="J31" s="111" t="s">
        <v>69</v>
      </c>
      <c r="K31" s="111" t="s">
        <v>47</v>
      </c>
      <c r="L31" s="78" t="n">
        <v>1407923.6</v>
      </c>
      <c r="M31" s="78" t="n">
        <v>0</v>
      </c>
      <c r="N31" s="79" t="n">
        <f aca="false">L31-M31</f>
        <v>1407923.6</v>
      </c>
      <c r="O31" s="80" t="n">
        <v>1407923.6</v>
      </c>
      <c r="P31" s="81" t="n">
        <v>1407923.6</v>
      </c>
      <c r="Q31" s="78" t="n">
        <v>0</v>
      </c>
      <c r="R31" s="82" t="n">
        <f aca="false">+P31-Q31-O31</f>
        <v>0</v>
      </c>
      <c r="S31" s="83" t="n">
        <f aca="false">+U31+W31+Y31</f>
        <v>0</v>
      </c>
      <c r="T31" s="84" t="n">
        <f aca="false">+V31+X31+Z31</f>
        <v>0</v>
      </c>
      <c r="U31" s="78" t="n">
        <v>0</v>
      </c>
      <c r="V31" s="78" t="n">
        <v>0</v>
      </c>
      <c r="W31" s="78" t="n">
        <v>0</v>
      </c>
      <c r="X31" s="78" t="n">
        <v>0</v>
      </c>
      <c r="Y31" s="78" t="n">
        <v>0</v>
      </c>
      <c r="Z31" s="78" t="n">
        <v>0</v>
      </c>
      <c r="AA31" s="85" t="n">
        <v>43544</v>
      </c>
      <c r="AB31" s="86" t="s">
        <v>70</v>
      </c>
      <c r="AC31" s="87" t="s">
        <v>110</v>
      </c>
      <c r="AD31" s="88" t="s">
        <v>111</v>
      </c>
      <c r="AE31" s="89" t="s">
        <v>64</v>
      </c>
      <c r="AF31" s="89" t="s">
        <v>65</v>
      </c>
      <c r="AG31" s="90" t="s">
        <v>97</v>
      </c>
      <c r="AH31" s="91" t="s">
        <v>112</v>
      </c>
    </row>
    <row r="32" customFormat="false" ht="25.5" hidden="false" customHeight="false" outlineLevel="3" collapsed="false">
      <c r="B32" s="88"/>
      <c r="C32" s="111"/>
      <c r="D32" s="111"/>
      <c r="E32" s="111" t="s">
        <v>46</v>
      </c>
      <c r="F32" s="111" t="s">
        <v>55</v>
      </c>
      <c r="G32" s="111" t="s">
        <v>106</v>
      </c>
      <c r="H32" s="111" t="s">
        <v>57</v>
      </c>
      <c r="I32" s="111" t="s">
        <v>99</v>
      </c>
      <c r="J32" s="111" t="s">
        <v>69</v>
      </c>
      <c r="K32" s="111" t="s">
        <v>47</v>
      </c>
      <c r="L32" s="78" t="n">
        <v>317402.58</v>
      </c>
      <c r="M32" s="78" t="n">
        <v>0</v>
      </c>
      <c r="N32" s="79" t="n">
        <f aca="false">L32-M32</f>
        <v>317402.58</v>
      </c>
      <c r="O32" s="80" t="n">
        <v>317402.58</v>
      </c>
      <c r="P32" s="81" t="n">
        <v>317402.58</v>
      </c>
      <c r="Q32" s="78" t="n">
        <v>0</v>
      </c>
      <c r="R32" s="82" t="n">
        <f aca="false">+P32-Q32-O32</f>
        <v>0</v>
      </c>
      <c r="S32" s="83" t="n">
        <f aca="false">+U32+W32+Y32</f>
        <v>0</v>
      </c>
      <c r="T32" s="84" t="n">
        <f aca="false">+V32+X32+Z32</f>
        <v>0</v>
      </c>
      <c r="U32" s="78" t="n">
        <v>0</v>
      </c>
      <c r="V32" s="78" t="n">
        <v>0</v>
      </c>
      <c r="W32" s="78" t="n">
        <v>0</v>
      </c>
      <c r="X32" s="78" t="n">
        <v>0</v>
      </c>
      <c r="Y32" s="78" t="n">
        <v>0</v>
      </c>
      <c r="Z32" s="78" t="n">
        <v>0</v>
      </c>
      <c r="AA32" s="85" t="n">
        <v>43544</v>
      </c>
      <c r="AB32" s="86" t="s">
        <v>70</v>
      </c>
      <c r="AC32" s="87" t="s">
        <v>110</v>
      </c>
      <c r="AD32" s="88" t="s">
        <v>111</v>
      </c>
      <c r="AE32" s="89" t="s">
        <v>64</v>
      </c>
      <c r="AF32" s="89" t="s">
        <v>65</v>
      </c>
      <c r="AG32" s="90" t="s">
        <v>97</v>
      </c>
      <c r="AH32" s="91" t="s">
        <v>113</v>
      </c>
    </row>
    <row r="33" customFormat="false" ht="15" hidden="false" customHeight="false" outlineLevel="3" collapsed="false">
      <c r="B33" s="88"/>
      <c r="C33" s="111"/>
      <c r="D33" s="111"/>
      <c r="E33" s="111" t="s">
        <v>46</v>
      </c>
      <c r="F33" s="111" t="s">
        <v>55</v>
      </c>
      <c r="G33" s="111" t="s">
        <v>114</v>
      </c>
      <c r="H33" s="111" t="s">
        <v>92</v>
      </c>
      <c r="I33" s="111" t="s">
        <v>59</v>
      </c>
      <c r="J33" s="111" t="s">
        <v>69</v>
      </c>
      <c r="K33" s="111" t="s">
        <v>47</v>
      </c>
      <c r="L33" s="78" t="n">
        <v>-14433.46</v>
      </c>
      <c r="M33" s="78" t="n">
        <v>0</v>
      </c>
      <c r="N33" s="79" t="n">
        <f aca="false">L33-M33</f>
        <v>-14433.46</v>
      </c>
      <c r="O33" s="80" t="n">
        <v>-14433.46</v>
      </c>
      <c r="P33" s="81" t="n">
        <v>0</v>
      </c>
      <c r="Q33" s="78" t="n">
        <v>14433.46</v>
      </c>
      <c r="R33" s="82" t="n">
        <f aca="false">+P33-Q33-O33</f>
        <v>0</v>
      </c>
      <c r="S33" s="83" t="n">
        <f aca="false">+U33+W33+Y33</f>
        <v>0</v>
      </c>
      <c r="T33" s="84" t="n">
        <f aca="false">+V33+X33+Z33</f>
        <v>0</v>
      </c>
      <c r="U33" s="78" t="n">
        <v>0</v>
      </c>
      <c r="V33" s="78" t="n">
        <v>0</v>
      </c>
      <c r="W33" s="78" t="n">
        <v>0</v>
      </c>
      <c r="X33" s="78" t="n">
        <v>0</v>
      </c>
      <c r="Y33" s="78" t="n">
        <v>0</v>
      </c>
      <c r="Z33" s="78" t="n">
        <v>0</v>
      </c>
      <c r="AA33" s="85" t="n">
        <v>43550</v>
      </c>
      <c r="AB33" s="86" t="s">
        <v>115</v>
      </c>
      <c r="AC33" s="87" t="s">
        <v>116</v>
      </c>
      <c r="AD33" s="88" t="s">
        <v>117</v>
      </c>
      <c r="AE33" s="89" t="s">
        <v>64</v>
      </c>
      <c r="AF33" s="89" t="s">
        <v>65</v>
      </c>
      <c r="AG33" s="90" t="s">
        <v>118</v>
      </c>
      <c r="AH33" s="91" t="s">
        <v>119</v>
      </c>
    </row>
    <row r="34" customFormat="false" ht="25.5" hidden="false" customHeight="false" outlineLevel="3" collapsed="false">
      <c r="B34" s="88"/>
      <c r="C34" s="111"/>
      <c r="D34" s="111"/>
      <c r="E34" s="111" t="s">
        <v>46</v>
      </c>
      <c r="F34" s="111" t="s">
        <v>55</v>
      </c>
      <c r="G34" s="111" t="s">
        <v>114</v>
      </c>
      <c r="H34" s="111" t="s">
        <v>57</v>
      </c>
      <c r="I34" s="111" t="s">
        <v>93</v>
      </c>
      <c r="J34" s="111" t="s">
        <v>69</v>
      </c>
      <c r="K34" s="111" t="s">
        <v>47</v>
      </c>
      <c r="L34" s="78" t="n">
        <v>9408.87</v>
      </c>
      <c r="M34" s="78" t="n">
        <v>0</v>
      </c>
      <c r="N34" s="79" t="n">
        <f aca="false">L34-M34</f>
        <v>9408.87</v>
      </c>
      <c r="O34" s="80" t="n">
        <v>9408.87</v>
      </c>
      <c r="P34" s="81" t="n">
        <v>9408.87</v>
      </c>
      <c r="Q34" s="78" t="n">
        <v>0</v>
      </c>
      <c r="R34" s="82" t="n">
        <f aca="false">+P34-Q34-O34</f>
        <v>0</v>
      </c>
      <c r="S34" s="83" t="n">
        <f aca="false">+U34+W34+Y34</f>
        <v>0</v>
      </c>
      <c r="T34" s="84" t="n">
        <f aca="false">+V34+X34+Z34</f>
        <v>0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  <c r="AA34" s="85" t="n">
        <v>43550</v>
      </c>
      <c r="AB34" s="86" t="s">
        <v>70</v>
      </c>
      <c r="AC34" s="87" t="s">
        <v>120</v>
      </c>
      <c r="AD34" s="88" t="s">
        <v>117</v>
      </c>
      <c r="AE34" s="89" t="s">
        <v>64</v>
      </c>
      <c r="AF34" s="89" t="s">
        <v>65</v>
      </c>
      <c r="AG34" s="90" t="s">
        <v>121</v>
      </c>
      <c r="AH34" s="91" t="s">
        <v>122</v>
      </c>
    </row>
    <row r="35" customFormat="false" ht="15" hidden="false" customHeight="false" outlineLevel="3" collapsed="false">
      <c r="B35" s="112"/>
      <c r="C35" s="113"/>
      <c r="D35" s="113"/>
      <c r="E35" s="113" t="s">
        <v>46</v>
      </c>
      <c r="F35" s="113" t="s">
        <v>55</v>
      </c>
      <c r="G35" s="113" t="s">
        <v>114</v>
      </c>
      <c r="H35" s="113" t="s">
        <v>57</v>
      </c>
      <c r="I35" s="113" t="s">
        <v>99</v>
      </c>
      <c r="J35" s="113" t="s">
        <v>69</v>
      </c>
      <c r="K35" s="113" t="s">
        <v>47</v>
      </c>
      <c r="L35" s="78" t="n">
        <v>5024.59</v>
      </c>
      <c r="M35" s="78" t="n">
        <v>0</v>
      </c>
      <c r="N35" s="79" t="n">
        <f aca="false">L35-M35</f>
        <v>5024.59</v>
      </c>
      <c r="O35" s="80" t="n">
        <v>5024.59</v>
      </c>
      <c r="P35" s="81" t="n">
        <v>5024.59</v>
      </c>
      <c r="Q35" s="78" t="n">
        <v>0</v>
      </c>
      <c r="R35" s="82" t="n">
        <f aca="false">+P35-Q35-O35</f>
        <v>0</v>
      </c>
      <c r="S35" s="83" t="n">
        <f aca="false">+U35+W35+Y35</f>
        <v>0</v>
      </c>
      <c r="T35" s="84" t="n">
        <f aca="false">+V35+X35+Z35</f>
        <v>0</v>
      </c>
      <c r="U35" s="78" t="n">
        <v>0</v>
      </c>
      <c r="V35" s="78" t="n">
        <v>0</v>
      </c>
      <c r="W35" s="78" t="n">
        <v>0</v>
      </c>
      <c r="X35" s="78" t="n">
        <v>0</v>
      </c>
      <c r="Y35" s="78" t="n">
        <v>0</v>
      </c>
      <c r="Z35" s="78" t="n">
        <v>0</v>
      </c>
      <c r="AA35" s="85" t="n">
        <v>43550</v>
      </c>
      <c r="AB35" s="86" t="s">
        <v>70</v>
      </c>
      <c r="AC35" s="87" t="s">
        <v>120</v>
      </c>
      <c r="AD35" s="88" t="s">
        <v>117</v>
      </c>
      <c r="AE35" s="89" t="s">
        <v>64</v>
      </c>
      <c r="AF35" s="89" t="s">
        <v>65</v>
      </c>
      <c r="AG35" s="90" t="s">
        <v>118</v>
      </c>
      <c r="AH35" s="91" t="s">
        <v>123</v>
      </c>
    </row>
    <row r="36" customFormat="false" ht="15" hidden="false" customHeight="false" outlineLevel="3" collapsed="false">
      <c r="B36" s="92"/>
      <c r="C36" s="93"/>
      <c r="D36" s="93"/>
      <c r="E36" s="93"/>
      <c r="F36" s="94"/>
      <c r="G36" s="94"/>
      <c r="H36" s="94"/>
      <c r="I36" s="94"/>
      <c r="J36" s="94"/>
      <c r="K36" s="94"/>
      <c r="L36" s="95"/>
      <c r="M36" s="95"/>
      <c r="N36" s="96"/>
      <c r="O36" s="97"/>
      <c r="P36" s="98"/>
      <c r="Q36" s="95"/>
      <c r="R36" s="99"/>
      <c r="S36" s="100"/>
      <c r="T36" s="101"/>
      <c r="U36" s="95"/>
      <c r="V36" s="95"/>
      <c r="W36" s="95"/>
      <c r="X36" s="95"/>
      <c r="Y36" s="95"/>
      <c r="Z36" s="95"/>
      <c r="AA36" s="102"/>
      <c r="AB36" s="103"/>
      <c r="AC36" s="104"/>
      <c r="AD36" s="92"/>
      <c r="AE36" s="105"/>
      <c r="AF36" s="105"/>
      <c r="AG36" s="106"/>
      <c r="AH36" s="107"/>
    </row>
    <row r="37" customFormat="false" ht="15" hidden="false" customHeight="false" outlineLevel="2" collapsed="false">
      <c r="B37" s="108"/>
      <c r="C37" s="61"/>
      <c r="D37" s="62" t="s">
        <v>124</v>
      </c>
      <c r="E37" s="62" t="s">
        <v>125</v>
      </c>
      <c r="F37" s="62"/>
      <c r="G37" s="62"/>
      <c r="H37" s="62"/>
      <c r="I37" s="62"/>
      <c r="J37" s="62"/>
      <c r="K37" s="62"/>
      <c r="L37" s="63" t="n">
        <f aca="false">SUM(L38:L41)</f>
        <v>0</v>
      </c>
      <c r="M37" s="63" t="n">
        <f aca="false">SUM(M38:M41)</f>
        <v>0</v>
      </c>
      <c r="N37" s="64" t="n">
        <f aca="false">SUM(N38:N41)</f>
        <v>0</v>
      </c>
      <c r="O37" s="65" t="n">
        <f aca="false">SUM(O38:O41)</f>
        <v>0</v>
      </c>
      <c r="P37" s="66" t="n">
        <f aca="false">SUM(P38:P41)</f>
        <v>1715628.84</v>
      </c>
      <c r="Q37" s="63" t="n">
        <f aca="false">SUM(Q38:Q41)</f>
        <v>1715628.84</v>
      </c>
      <c r="R37" s="67" t="n">
        <f aca="false">SUM(R38:R41)</f>
        <v>0</v>
      </c>
      <c r="S37" s="68" t="n">
        <f aca="false">SUM(S38:S41)</f>
        <v>0</v>
      </c>
      <c r="T37" s="69" t="n">
        <f aca="false">SUM(T38:T41)</f>
        <v>0</v>
      </c>
      <c r="U37" s="63" t="n">
        <f aca="false">SUM(U38:U41)</f>
        <v>0</v>
      </c>
      <c r="V37" s="63" t="n">
        <f aca="false">SUM(V38:V41)</f>
        <v>0</v>
      </c>
      <c r="W37" s="63" t="n">
        <f aca="false">SUM(W38:W41)</f>
        <v>0</v>
      </c>
      <c r="X37" s="63" t="n">
        <f aca="false">SUM(X38:X41)</f>
        <v>0</v>
      </c>
      <c r="Y37" s="63" t="n">
        <f aca="false">SUM(Y38:Y41)</f>
        <v>0</v>
      </c>
      <c r="Z37" s="63" t="n">
        <f aca="false">SUM(Z38:Z41)</f>
        <v>0</v>
      </c>
      <c r="AA37" s="70"/>
      <c r="AB37" s="71"/>
      <c r="AC37" s="72"/>
      <c r="AD37" s="60"/>
      <c r="AE37" s="73"/>
      <c r="AF37" s="73"/>
      <c r="AG37" s="74"/>
      <c r="AH37" s="75"/>
    </row>
    <row r="38" customFormat="false" ht="25.5" hidden="false" customHeight="false" outlineLevel="3" collapsed="false">
      <c r="B38" s="109"/>
      <c r="C38" s="110"/>
      <c r="D38" s="110"/>
      <c r="E38" s="110" t="s">
        <v>46</v>
      </c>
      <c r="F38" s="110" t="s">
        <v>55</v>
      </c>
      <c r="G38" s="110" t="s">
        <v>126</v>
      </c>
      <c r="H38" s="110" t="s">
        <v>92</v>
      </c>
      <c r="I38" s="110" t="s">
        <v>59</v>
      </c>
      <c r="J38" s="110" t="s">
        <v>69</v>
      </c>
      <c r="K38" s="110" t="s">
        <v>47</v>
      </c>
      <c r="L38" s="78" t="n">
        <v>-1715628.84</v>
      </c>
      <c r="M38" s="78" t="n">
        <v>0</v>
      </c>
      <c r="N38" s="79" t="n">
        <f aca="false">L38-M38</f>
        <v>-1715628.84</v>
      </c>
      <c r="O38" s="80" t="n">
        <v>-1715628.84</v>
      </c>
      <c r="P38" s="81" t="n">
        <v>0</v>
      </c>
      <c r="Q38" s="78" t="n">
        <v>1715628.84</v>
      </c>
      <c r="R38" s="82" t="n">
        <f aca="false">+P38-Q38-O38</f>
        <v>0</v>
      </c>
      <c r="S38" s="83" t="n">
        <f aca="false">+U38+W38+Y38</f>
        <v>0</v>
      </c>
      <c r="T38" s="84" t="n">
        <f aca="false">+V38+X38+Z38</f>
        <v>0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  <c r="AA38" s="85" t="n">
        <v>43577</v>
      </c>
      <c r="AB38" s="86" t="s">
        <v>94</v>
      </c>
      <c r="AC38" s="87" t="s">
        <v>127</v>
      </c>
      <c r="AD38" s="88" t="s">
        <v>128</v>
      </c>
      <c r="AE38" s="89" t="s">
        <v>64</v>
      </c>
      <c r="AF38" s="89" t="s">
        <v>65</v>
      </c>
      <c r="AG38" s="90" t="s">
        <v>97</v>
      </c>
      <c r="AH38" s="91" t="s">
        <v>129</v>
      </c>
    </row>
    <row r="39" customFormat="false" ht="25.5" hidden="false" customHeight="false" outlineLevel="3" collapsed="false">
      <c r="B39" s="88"/>
      <c r="C39" s="111"/>
      <c r="D39" s="111"/>
      <c r="E39" s="111" t="s">
        <v>46</v>
      </c>
      <c r="F39" s="111" t="s">
        <v>55</v>
      </c>
      <c r="G39" s="111" t="s">
        <v>126</v>
      </c>
      <c r="H39" s="111" t="s">
        <v>57</v>
      </c>
      <c r="I39" s="111" t="s">
        <v>93</v>
      </c>
      <c r="J39" s="111" t="s">
        <v>69</v>
      </c>
      <c r="K39" s="111" t="s">
        <v>47</v>
      </c>
      <c r="L39" s="78" t="n">
        <v>1371698.09</v>
      </c>
      <c r="M39" s="78" t="n">
        <v>0</v>
      </c>
      <c r="N39" s="79" t="n">
        <f aca="false">L39-M39</f>
        <v>1371698.09</v>
      </c>
      <c r="O39" s="80" t="n">
        <v>1371698.09</v>
      </c>
      <c r="P39" s="81" t="n">
        <v>1371698.09</v>
      </c>
      <c r="Q39" s="78" t="n">
        <v>0</v>
      </c>
      <c r="R39" s="82" t="n">
        <f aca="false">+P39-Q39-O39</f>
        <v>0</v>
      </c>
      <c r="S39" s="83" t="n">
        <f aca="false">+U39+W39+Y39</f>
        <v>0</v>
      </c>
      <c r="T39" s="84" t="n">
        <f aca="false">+V39+X39+Z39</f>
        <v>0</v>
      </c>
      <c r="U39" s="78" t="n">
        <v>0</v>
      </c>
      <c r="V39" s="78" t="n">
        <v>0</v>
      </c>
      <c r="W39" s="78" t="n">
        <v>0</v>
      </c>
      <c r="X39" s="78" t="n">
        <v>0</v>
      </c>
      <c r="Y39" s="78" t="n">
        <v>0</v>
      </c>
      <c r="Z39" s="78" t="n">
        <v>0</v>
      </c>
      <c r="AA39" s="85" t="n">
        <v>43577</v>
      </c>
      <c r="AB39" s="86" t="s">
        <v>70</v>
      </c>
      <c r="AC39" s="87" t="s">
        <v>130</v>
      </c>
      <c r="AD39" s="88" t="s">
        <v>128</v>
      </c>
      <c r="AE39" s="89" t="s">
        <v>64</v>
      </c>
      <c r="AF39" s="89" t="s">
        <v>65</v>
      </c>
      <c r="AG39" s="90" t="s">
        <v>97</v>
      </c>
      <c r="AH39" s="91" t="s">
        <v>131</v>
      </c>
    </row>
    <row r="40" customFormat="false" ht="25.5" hidden="false" customHeight="false" outlineLevel="3" collapsed="false">
      <c r="B40" s="112"/>
      <c r="C40" s="113"/>
      <c r="D40" s="113"/>
      <c r="E40" s="113" t="s">
        <v>46</v>
      </c>
      <c r="F40" s="113" t="s">
        <v>55</v>
      </c>
      <c r="G40" s="113" t="s">
        <v>126</v>
      </c>
      <c r="H40" s="113" t="s">
        <v>57</v>
      </c>
      <c r="I40" s="113" t="s">
        <v>99</v>
      </c>
      <c r="J40" s="113" t="s">
        <v>69</v>
      </c>
      <c r="K40" s="113" t="s">
        <v>47</v>
      </c>
      <c r="L40" s="78" t="n">
        <v>343930.75</v>
      </c>
      <c r="M40" s="78" t="n">
        <v>0</v>
      </c>
      <c r="N40" s="79" t="n">
        <f aca="false">L40-M40</f>
        <v>343930.75</v>
      </c>
      <c r="O40" s="80" t="n">
        <v>343930.75</v>
      </c>
      <c r="P40" s="81" t="n">
        <v>343930.75</v>
      </c>
      <c r="Q40" s="78" t="n">
        <v>0</v>
      </c>
      <c r="R40" s="82" t="n">
        <f aca="false">+P40-Q40-O40</f>
        <v>0</v>
      </c>
      <c r="S40" s="83" t="n">
        <f aca="false">+U40+W40+Y40</f>
        <v>0</v>
      </c>
      <c r="T40" s="84" t="n">
        <f aca="false">+V40+X40+Z40</f>
        <v>0</v>
      </c>
      <c r="U40" s="78" t="n">
        <v>0</v>
      </c>
      <c r="V40" s="78" t="n">
        <v>0</v>
      </c>
      <c r="W40" s="78" t="n">
        <v>0</v>
      </c>
      <c r="X40" s="78" t="n">
        <v>0</v>
      </c>
      <c r="Y40" s="78" t="n">
        <v>0</v>
      </c>
      <c r="Z40" s="78" t="n">
        <v>0</v>
      </c>
      <c r="AA40" s="85" t="n">
        <v>43577</v>
      </c>
      <c r="AB40" s="86" t="s">
        <v>70</v>
      </c>
      <c r="AC40" s="87" t="s">
        <v>130</v>
      </c>
      <c r="AD40" s="88" t="s">
        <v>128</v>
      </c>
      <c r="AE40" s="89" t="s">
        <v>64</v>
      </c>
      <c r="AF40" s="89" t="s">
        <v>65</v>
      </c>
      <c r="AG40" s="90" t="s">
        <v>97</v>
      </c>
      <c r="AH40" s="91" t="s">
        <v>132</v>
      </c>
    </row>
    <row r="41" customFormat="false" ht="15" hidden="false" customHeight="false" outlineLevel="3" collapsed="false">
      <c r="B41" s="92"/>
      <c r="C41" s="93"/>
      <c r="D41" s="93"/>
      <c r="E41" s="93"/>
      <c r="F41" s="94"/>
      <c r="G41" s="94"/>
      <c r="H41" s="94"/>
      <c r="I41" s="94"/>
      <c r="J41" s="94"/>
      <c r="K41" s="94"/>
      <c r="L41" s="95"/>
      <c r="M41" s="95"/>
      <c r="N41" s="96"/>
      <c r="O41" s="97"/>
      <c r="P41" s="98"/>
      <c r="Q41" s="95"/>
      <c r="R41" s="99"/>
      <c r="S41" s="100"/>
      <c r="T41" s="101"/>
      <c r="U41" s="95"/>
      <c r="V41" s="95"/>
      <c r="W41" s="95"/>
      <c r="X41" s="95"/>
      <c r="Y41" s="95"/>
      <c r="Z41" s="95"/>
      <c r="AA41" s="102"/>
      <c r="AB41" s="103"/>
      <c r="AC41" s="104"/>
      <c r="AD41" s="92"/>
      <c r="AE41" s="105"/>
      <c r="AF41" s="105"/>
      <c r="AG41" s="106"/>
      <c r="AH41" s="107"/>
    </row>
    <row r="42" customFormat="false" ht="15" hidden="false" customHeight="false" outlineLevel="2" collapsed="false">
      <c r="B42" s="108"/>
      <c r="C42" s="61"/>
      <c r="D42" s="62" t="s">
        <v>133</v>
      </c>
      <c r="E42" s="62" t="s">
        <v>134</v>
      </c>
      <c r="F42" s="62"/>
      <c r="G42" s="62"/>
      <c r="H42" s="62"/>
      <c r="I42" s="62"/>
      <c r="J42" s="62"/>
      <c r="K42" s="62"/>
      <c r="L42" s="63" t="n">
        <f aca="false">SUM(L43:L46)</f>
        <v>0</v>
      </c>
      <c r="M42" s="63" t="n">
        <f aca="false">SUM(M43:M46)</f>
        <v>0</v>
      </c>
      <c r="N42" s="64" t="n">
        <f aca="false">SUM(N43:N46)</f>
        <v>0</v>
      </c>
      <c r="O42" s="65" t="n">
        <f aca="false">SUM(O43:O46)</f>
        <v>0</v>
      </c>
      <c r="P42" s="66" t="n">
        <f aca="false">SUM(P43:P46)</f>
        <v>1710564.09</v>
      </c>
      <c r="Q42" s="63" t="n">
        <f aca="false">SUM(Q43:Q46)</f>
        <v>1710564.09</v>
      </c>
      <c r="R42" s="67" t="n">
        <f aca="false">SUM(R43:R46)</f>
        <v>0</v>
      </c>
      <c r="S42" s="68" t="n">
        <f aca="false">SUM(S43:S46)</f>
        <v>0</v>
      </c>
      <c r="T42" s="69" t="n">
        <f aca="false">SUM(T43:T46)</f>
        <v>0</v>
      </c>
      <c r="U42" s="63" t="n">
        <f aca="false">SUM(U43:U46)</f>
        <v>0</v>
      </c>
      <c r="V42" s="63" t="n">
        <f aca="false">SUM(V43:V46)</f>
        <v>0</v>
      </c>
      <c r="W42" s="63" t="n">
        <f aca="false">SUM(W43:W46)</f>
        <v>0</v>
      </c>
      <c r="X42" s="63" t="n">
        <f aca="false">SUM(X43:X46)</f>
        <v>0</v>
      </c>
      <c r="Y42" s="63" t="n">
        <f aca="false">SUM(Y43:Y46)</f>
        <v>0</v>
      </c>
      <c r="Z42" s="63" t="n">
        <f aca="false">SUM(Z43:Z46)</f>
        <v>0</v>
      </c>
      <c r="AA42" s="70"/>
      <c r="AB42" s="71"/>
      <c r="AC42" s="72"/>
      <c r="AD42" s="60"/>
      <c r="AE42" s="73"/>
      <c r="AF42" s="73"/>
      <c r="AG42" s="74"/>
      <c r="AH42" s="75"/>
    </row>
    <row r="43" customFormat="false" ht="15" hidden="false" customHeight="false" outlineLevel="3" collapsed="false">
      <c r="B43" s="109"/>
      <c r="C43" s="110"/>
      <c r="D43" s="110"/>
      <c r="E43" s="110" t="s">
        <v>46</v>
      </c>
      <c r="F43" s="110" t="s">
        <v>55</v>
      </c>
      <c r="G43" s="110" t="s">
        <v>135</v>
      </c>
      <c r="H43" s="110" t="s">
        <v>92</v>
      </c>
      <c r="I43" s="110" t="s">
        <v>59</v>
      </c>
      <c r="J43" s="110" t="s">
        <v>69</v>
      </c>
      <c r="K43" s="110" t="s">
        <v>47</v>
      </c>
      <c r="L43" s="78" t="n">
        <v>-1710564.09</v>
      </c>
      <c r="M43" s="78" t="n">
        <v>0</v>
      </c>
      <c r="N43" s="79" t="n">
        <f aca="false">L43-M43</f>
        <v>-1710564.09</v>
      </c>
      <c r="O43" s="80" t="n">
        <v>-1710564.09</v>
      </c>
      <c r="P43" s="81" t="n">
        <v>0</v>
      </c>
      <c r="Q43" s="78" t="n">
        <v>1710564.09</v>
      </c>
      <c r="R43" s="82" t="n">
        <f aca="false">+P43-Q43-O43</f>
        <v>0</v>
      </c>
      <c r="S43" s="83" t="n">
        <f aca="false">+U43+W43+Y43</f>
        <v>0</v>
      </c>
      <c r="T43" s="84" t="n">
        <f aca="false">+V43+X43+Z43</f>
        <v>0</v>
      </c>
      <c r="U43" s="78" t="n">
        <v>0</v>
      </c>
      <c r="V43" s="78" t="n">
        <v>0</v>
      </c>
      <c r="W43" s="78" t="n">
        <v>0</v>
      </c>
      <c r="X43" s="78" t="n">
        <v>0</v>
      </c>
      <c r="Y43" s="78" t="n">
        <v>0</v>
      </c>
      <c r="Z43" s="78" t="n">
        <v>0</v>
      </c>
      <c r="AA43" s="85" t="n">
        <v>43602</v>
      </c>
      <c r="AB43" s="86" t="s">
        <v>115</v>
      </c>
      <c r="AC43" s="87" t="s">
        <v>136</v>
      </c>
      <c r="AD43" s="88" t="s">
        <v>137</v>
      </c>
      <c r="AE43" s="89" t="s">
        <v>64</v>
      </c>
      <c r="AF43" s="89" t="s">
        <v>65</v>
      </c>
      <c r="AG43" s="90" t="s">
        <v>97</v>
      </c>
      <c r="AH43" s="91" t="s">
        <v>138</v>
      </c>
    </row>
    <row r="44" customFormat="false" ht="25.5" hidden="false" customHeight="false" outlineLevel="3" collapsed="false">
      <c r="B44" s="88"/>
      <c r="C44" s="111"/>
      <c r="D44" s="111"/>
      <c r="E44" s="111" t="s">
        <v>46</v>
      </c>
      <c r="F44" s="111" t="s">
        <v>55</v>
      </c>
      <c r="G44" s="111" t="s">
        <v>135</v>
      </c>
      <c r="H44" s="111" t="s">
        <v>57</v>
      </c>
      <c r="I44" s="111" t="s">
        <v>93</v>
      </c>
      <c r="J44" s="111" t="s">
        <v>69</v>
      </c>
      <c r="K44" s="111" t="s">
        <v>47</v>
      </c>
      <c r="L44" s="78" t="n">
        <v>1378323.37</v>
      </c>
      <c r="M44" s="78" t="n">
        <v>0</v>
      </c>
      <c r="N44" s="79" t="n">
        <f aca="false">L44-M44</f>
        <v>1378323.37</v>
      </c>
      <c r="O44" s="80" t="n">
        <v>1378323.37</v>
      </c>
      <c r="P44" s="81" t="n">
        <v>1378323.37</v>
      </c>
      <c r="Q44" s="78" t="n">
        <v>0</v>
      </c>
      <c r="R44" s="82" t="n">
        <f aca="false">+P44-Q44-O44</f>
        <v>0</v>
      </c>
      <c r="S44" s="83" t="n">
        <f aca="false">+U44+W44+Y44</f>
        <v>0</v>
      </c>
      <c r="T44" s="84" t="n">
        <f aca="false">+V44+X44+Z44</f>
        <v>0</v>
      </c>
      <c r="U44" s="78" t="n">
        <v>0</v>
      </c>
      <c r="V44" s="78" t="n">
        <v>0</v>
      </c>
      <c r="W44" s="78" t="n">
        <v>0</v>
      </c>
      <c r="X44" s="78" t="n">
        <v>0</v>
      </c>
      <c r="Y44" s="78" t="n">
        <v>0</v>
      </c>
      <c r="Z44" s="78" t="n">
        <v>0</v>
      </c>
      <c r="AA44" s="85" t="n">
        <v>43606</v>
      </c>
      <c r="AB44" s="86" t="s">
        <v>70</v>
      </c>
      <c r="AC44" s="87" t="s">
        <v>139</v>
      </c>
      <c r="AD44" s="88" t="s">
        <v>137</v>
      </c>
      <c r="AE44" s="89" t="s">
        <v>64</v>
      </c>
      <c r="AF44" s="89" t="s">
        <v>65</v>
      </c>
      <c r="AG44" s="90" t="s">
        <v>97</v>
      </c>
      <c r="AH44" s="91" t="s">
        <v>140</v>
      </c>
    </row>
    <row r="45" customFormat="false" ht="25.5" hidden="false" customHeight="false" outlineLevel="3" collapsed="false">
      <c r="B45" s="112"/>
      <c r="C45" s="113"/>
      <c r="D45" s="113"/>
      <c r="E45" s="113" t="s">
        <v>46</v>
      </c>
      <c r="F45" s="113" t="s">
        <v>55</v>
      </c>
      <c r="G45" s="113" t="s">
        <v>135</v>
      </c>
      <c r="H45" s="113" t="s">
        <v>57</v>
      </c>
      <c r="I45" s="113" t="s">
        <v>99</v>
      </c>
      <c r="J45" s="113" t="s">
        <v>69</v>
      </c>
      <c r="K45" s="113" t="s">
        <v>47</v>
      </c>
      <c r="L45" s="78" t="n">
        <v>332240.72</v>
      </c>
      <c r="M45" s="78" t="n">
        <v>0</v>
      </c>
      <c r="N45" s="79" t="n">
        <f aca="false">L45-M45</f>
        <v>332240.72</v>
      </c>
      <c r="O45" s="80" t="n">
        <v>332240.72</v>
      </c>
      <c r="P45" s="81" t="n">
        <v>332240.72</v>
      </c>
      <c r="Q45" s="78" t="n">
        <v>0</v>
      </c>
      <c r="R45" s="82" t="n">
        <f aca="false">+P45-Q45-O45</f>
        <v>0</v>
      </c>
      <c r="S45" s="83" t="n">
        <f aca="false">+U45+W45+Y45</f>
        <v>0</v>
      </c>
      <c r="T45" s="84" t="n">
        <f aca="false">+V45+X45+Z45</f>
        <v>0</v>
      </c>
      <c r="U45" s="78" t="n">
        <v>0</v>
      </c>
      <c r="V45" s="78" t="n">
        <v>0</v>
      </c>
      <c r="W45" s="78" t="n">
        <v>0</v>
      </c>
      <c r="X45" s="78" t="n">
        <v>0</v>
      </c>
      <c r="Y45" s="78" t="n">
        <v>0</v>
      </c>
      <c r="Z45" s="78" t="n">
        <v>0</v>
      </c>
      <c r="AA45" s="85" t="n">
        <v>43606</v>
      </c>
      <c r="AB45" s="86" t="s">
        <v>70</v>
      </c>
      <c r="AC45" s="87" t="s">
        <v>139</v>
      </c>
      <c r="AD45" s="88" t="s">
        <v>137</v>
      </c>
      <c r="AE45" s="89" t="s">
        <v>64</v>
      </c>
      <c r="AF45" s="89" t="s">
        <v>65</v>
      </c>
      <c r="AG45" s="90" t="s">
        <v>97</v>
      </c>
      <c r="AH45" s="91" t="s">
        <v>141</v>
      </c>
    </row>
    <row r="46" customFormat="false" ht="15" hidden="false" customHeight="false" outlineLevel="3" collapsed="false">
      <c r="B46" s="92"/>
      <c r="C46" s="93"/>
      <c r="D46" s="93"/>
      <c r="E46" s="93"/>
      <c r="F46" s="94"/>
      <c r="G46" s="94"/>
      <c r="H46" s="94"/>
      <c r="I46" s="94"/>
      <c r="J46" s="94"/>
      <c r="K46" s="94"/>
      <c r="L46" s="95"/>
      <c r="M46" s="95"/>
      <c r="N46" s="96"/>
      <c r="O46" s="97"/>
      <c r="P46" s="98"/>
      <c r="Q46" s="95"/>
      <c r="R46" s="99"/>
      <c r="S46" s="100"/>
      <c r="T46" s="101"/>
      <c r="U46" s="95"/>
      <c r="V46" s="95"/>
      <c r="W46" s="95"/>
      <c r="X46" s="95"/>
      <c r="Y46" s="95"/>
      <c r="Z46" s="95"/>
      <c r="AA46" s="102"/>
      <c r="AB46" s="103"/>
      <c r="AC46" s="104"/>
      <c r="AD46" s="92"/>
      <c r="AE46" s="105"/>
      <c r="AF46" s="105"/>
      <c r="AG46" s="106"/>
      <c r="AH46" s="107"/>
    </row>
    <row r="47" customFormat="false" ht="15" hidden="false" customHeight="false" outlineLevel="2" collapsed="false">
      <c r="B47" s="108"/>
      <c r="C47" s="61"/>
      <c r="D47" s="62" t="s">
        <v>142</v>
      </c>
      <c r="E47" s="62" t="s">
        <v>143</v>
      </c>
      <c r="F47" s="62"/>
      <c r="G47" s="62"/>
      <c r="H47" s="62"/>
      <c r="I47" s="62"/>
      <c r="J47" s="62"/>
      <c r="K47" s="62"/>
      <c r="L47" s="63" t="n">
        <f aca="false">SUM(L48:L53)</f>
        <v>0</v>
      </c>
      <c r="M47" s="63" t="n">
        <f aca="false">SUM(M48:M53)</f>
        <v>0</v>
      </c>
      <c r="N47" s="64" t="n">
        <f aca="false">SUM(N48:N53)</f>
        <v>0</v>
      </c>
      <c r="O47" s="65" t="n">
        <f aca="false">SUM(O48:O53)</f>
        <v>0</v>
      </c>
      <c r="P47" s="66" t="n">
        <f aca="false">SUM(P48:P53)</f>
        <v>1762891.65</v>
      </c>
      <c r="Q47" s="63" t="n">
        <f aca="false">SUM(Q48:Q53)</f>
        <v>1762891.65</v>
      </c>
      <c r="R47" s="67" t="n">
        <f aca="false">SUM(R48:R53)</f>
        <v>0</v>
      </c>
      <c r="S47" s="68" t="n">
        <f aca="false">SUM(S48:S53)</f>
        <v>0</v>
      </c>
      <c r="T47" s="69" t="n">
        <f aca="false">SUM(T48:T53)</f>
        <v>0</v>
      </c>
      <c r="U47" s="63" t="n">
        <f aca="false">SUM(U48:U53)</f>
        <v>0</v>
      </c>
      <c r="V47" s="63" t="n">
        <f aca="false">SUM(V48:V53)</f>
        <v>0</v>
      </c>
      <c r="W47" s="63" t="n">
        <f aca="false">SUM(W48:W53)</f>
        <v>0</v>
      </c>
      <c r="X47" s="63" t="n">
        <f aca="false">SUM(X48:X53)</f>
        <v>0</v>
      </c>
      <c r="Y47" s="63" t="n">
        <f aca="false">SUM(Y48:Y53)</f>
        <v>0</v>
      </c>
      <c r="Z47" s="63" t="n">
        <f aca="false">SUM(Z48:Z53)</f>
        <v>0</v>
      </c>
      <c r="AA47" s="70"/>
      <c r="AB47" s="71"/>
      <c r="AC47" s="72"/>
      <c r="AD47" s="60"/>
      <c r="AE47" s="73"/>
      <c r="AF47" s="73"/>
      <c r="AG47" s="74"/>
      <c r="AH47" s="75"/>
    </row>
    <row r="48" customFormat="false" ht="15" hidden="false" customHeight="false" outlineLevel="3" collapsed="false">
      <c r="B48" s="109"/>
      <c r="C48" s="110"/>
      <c r="D48" s="110"/>
      <c r="E48" s="110" t="s">
        <v>46</v>
      </c>
      <c r="F48" s="110" t="s">
        <v>55</v>
      </c>
      <c r="G48" s="110" t="s">
        <v>144</v>
      </c>
      <c r="H48" s="110" t="s">
        <v>92</v>
      </c>
      <c r="I48" s="110" t="s">
        <v>59</v>
      </c>
      <c r="J48" s="110" t="s">
        <v>69</v>
      </c>
      <c r="K48" s="110" t="s">
        <v>47</v>
      </c>
      <c r="L48" s="78" t="n">
        <v>-1755862.16</v>
      </c>
      <c r="M48" s="78" t="n">
        <v>0</v>
      </c>
      <c r="N48" s="79" t="n">
        <f aca="false">L48-M48</f>
        <v>-1755862.16</v>
      </c>
      <c r="O48" s="80" t="n">
        <v>-1755862.16</v>
      </c>
      <c r="P48" s="81" t="n">
        <v>0</v>
      </c>
      <c r="Q48" s="78" t="n">
        <v>1755862.16</v>
      </c>
      <c r="R48" s="82" t="n">
        <f aca="false">+P48-Q48-O48</f>
        <v>0</v>
      </c>
      <c r="S48" s="83" t="n">
        <f aca="false">+U48+W48+Y48</f>
        <v>0</v>
      </c>
      <c r="T48" s="84" t="n">
        <f aca="false">+V48+X48+Z48</f>
        <v>0</v>
      </c>
      <c r="U48" s="78" t="n">
        <v>0</v>
      </c>
      <c r="V48" s="78" t="n">
        <v>0</v>
      </c>
      <c r="W48" s="78" t="n">
        <v>0</v>
      </c>
      <c r="X48" s="78" t="n">
        <v>0</v>
      </c>
      <c r="Y48" s="78" t="n">
        <v>0</v>
      </c>
      <c r="Z48" s="78" t="n">
        <v>0</v>
      </c>
      <c r="AA48" s="85" t="n">
        <v>43636</v>
      </c>
      <c r="AB48" s="86" t="s">
        <v>115</v>
      </c>
      <c r="AC48" s="87" t="s">
        <v>145</v>
      </c>
      <c r="AD48" s="88" t="s">
        <v>146</v>
      </c>
      <c r="AE48" s="89" t="s">
        <v>64</v>
      </c>
      <c r="AF48" s="89" t="s">
        <v>65</v>
      </c>
      <c r="AG48" s="90" t="s">
        <v>97</v>
      </c>
      <c r="AH48" s="91" t="s">
        <v>147</v>
      </c>
    </row>
    <row r="49" customFormat="false" ht="25.5" hidden="false" customHeight="false" outlineLevel="3" collapsed="false">
      <c r="B49" s="88"/>
      <c r="C49" s="111"/>
      <c r="D49" s="111"/>
      <c r="E49" s="111" t="s">
        <v>46</v>
      </c>
      <c r="F49" s="111" t="s">
        <v>55</v>
      </c>
      <c r="G49" s="111" t="s">
        <v>144</v>
      </c>
      <c r="H49" s="111" t="s">
        <v>57</v>
      </c>
      <c r="I49" s="111" t="s">
        <v>93</v>
      </c>
      <c r="J49" s="111" t="s">
        <v>69</v>
      </c>
      <c r="K49" s="111" t="s">
        <v>47</v>
      </c>
      <c r="L49" s="78" t="n">
        <v>1409097.13</v>
      </c>
      <c r="M49" s="78" t="n">
        <v>0</v>
      </c>
      <c r="N49" s="79" t="n">
        <f aca="false">L49-M49</f>
        <v>1409097.13</v>
      </c>
      <c r="O49" s="80" t="n">
        <v>1409097.13</v>
      </c>
      <c r="P49" s="81" t="n">
        <v>1409097.13</v>
      </c>
      <c r="Q49" s="78" t="n">
        <v>0</v>
      </c>
      <c r="R49" s="82" t="n">
        <f aca="false">+P49-Q49-O49</f>
        <v>0</v>
      </c>
      <c r="S49" s="83" t="n">
        <f aca="false">+U49+W49+Y49</f>
        <v>0</v>
      </c>
      <c r="T49" s="84" t="n">
        <f aca="false">+V49+X49+Z49</f>
        <v>0</v>
      </c>
      <c r="U49" s="78" t="n">
        <v>0</v>
      </c>
      <c r="V49" s="78" t="n">
        <v>0</v>
      </c>
      <c r="W49" s="78" t="n">
        <v>0</v>
      </c>
      <c r="X49" s="78" t="n">
        <v>0</v>
      </c>
      <c r="Y49" s="78" t="n">
        <v>0</v>
      </c>
      <c r="Z49" s="78" t="n">
        <v>0</v>
      </c>
      <c r="AA49" s="85" t="n">
        <v>43636</v>
      </c>
      <c r="AB49" s="86" t="s">
        <v>70</v>
      </c>
      <c r="AC49" s="87" t="s">
        <v>148</v>
      </c>
      <c r="AD49" s="88" t="s">
        <v>146</v>
      </c>
      <c r="AE49" s="89" t="s">
        <v>64</v>
      </c>
      <c r="AF49" s="89" t="s">
        <v>65</v>
      </c>
      <c r="AG49" s="90" t="s">
        <v>97</v>
      </c>
      <c r="AH49" s="91" t="s">
        <v>149</v>
      </c>
    </row>
    <row r="50" customFormat="false" ht="25.5" hidden="false" customHeight="false" outlineLevel="3" collapsed="false">
      <c r="B50" s="88"/>
      <c r="C50" s="111"/>
      <c r="D50" s="111"/>
      <c r="E50" s="111" t="s">
        <v>46</v>
      </c>
      <c r="F50" s="111" t="s">
        <v>55</v>
      </c>
      <c r="G50" s="111" t="s">
        <v>144</v>
      </c>
      <c r="H50" s="111" t="s">
        <v>57</v>
      </c>
      <c r="I50" s="111" t="s">
        <v>99</v>
      </c>
      <c r="J50" s="111" t="s">
        <v>69</v>
      </c>
      <c r="K50" s="111" t="s">
        <v>47</v>
      </c>
      <c r="L50" s="78" t="n">
        <v>346765.03</v>
      </c>
      <c r="M50" s="78" t="n">
        <v>0</v>
      </c>
      <c r="N50" s="79" t="n">
        <f aca="false">L50-M50</f>
        <v>346765.03</v>
      </c>
      <c r="O50" s="80" t="n">
        <v>346765.03</v>
      </c>
      <c r="P50" s="81" t="n">
        <v>346765.03</v>
      </c>
      <c r="Q50" s="78" t="n">
        <v>0</v>
      </c>
      <c r="R50" s="82" t="n">
        <f aca="false">+P50-Q50-O50</f>
        <v>0</v>
      </c>
      <c r="S50" s="83" t="n">
        <f aca="false">+U50+W50+Y50</f>
        <v>0</v>
      </c>
      <c r="T50" s="84" t="n">
        <f aca="false">+V50+X50+Z50</f>
        <v>0</v>
      </c>
      <c r="U50" s="78" t="n">
        <v>0</v>
      </c>
      <c r="V50" s="78" t="n">
        <v>0</v>
      </c>
      <c r="W50" s="78" t="n">
        <v>0</v>
      </c>
      <c r="X50" s="78" t="n">
        <v>0</v>
      </c>
      <c r="Y50" s="78" t="n">
        <v>0</v>
      </c>
      <c r="Z50" s="78" t="n">
        <v>0</v>
      </c>
      <c r="AA50" s="85" t="n">
        <v>43636</v>
      </c>
      <c r="AB50" s="86" t="s">
        <v>70</v>
      </c>
      <c r="AC50" s="87" t="s">
        <v>148</v>
      </c>
      <c r="AD50" s="88" t="s">
        <v>146</v>
      </c>
      <c r="AE50" s="89" t="s">
        <v>64</v>
      </c>
      <c r="AF50" s="89" t="s">
        <v>65</v>
      </c>
      <c r="AG50" s="90" t="s">
        <v>97</v>
      </c>
      <c r="AH50" s="91" t="s">
        <v>150</v>
      </c>
    </row>
    <row r="51" customFormat="false" ht="15" hidden="false" customHeight="false" outlineLevel="3" collapsed="false">
      <c r="B51" s="88"/>
      <c r="C51" s="111"/>
      <c r="D51" s="111"/>
      <c r="E51" s="111" t="s">
        <v>46</v>
      </c>
      <c r="F51" s="111" t="s">
        <v>55</v>
      </c>
      <c r="G51" s="111" t="s">
        <v>151</v>
      </c>
      <c r="H51" s="111" t="s">
        <v>92</v>
      </c>
      <c r="I51" s="111" t="s">
        <v>59</v>
      </c>
      <c r="J51" s="111" t="s">
        <v>69</v>
      </c>
      <c r="K51" s="111" t="s">
        <v>47</v>
      </c>
      <c r="L51" s="78" t="n">
        <v>-7029.49</v>
      </c>
      <c r="M51" s="78" t="n">
        <v>0</v>
      </c>
      <c r="N51" s="79" t="n">
        <f aca="false">L51-M51</f>
        <v>-7029.49</v>
      </c>
      <c r="O51" s="80" t="n">
        <v>-7029.49</v>
      </c>
      <c r="P51" s="81" t="n">
        <v>0</v>
      </c>
      <c r="Q51" s="78" t="n">
        <v>7029.49</v>
      </c>
      <c r="R51" s="82" t="n">
        <f aca="false">+P51-Q51-O51</f>
        <v>0</v>
      </c>
      <c r="S51" s="83" t="n">
        <f aca="false">+U51+W51+Y51</f>
        <v>0</v>
      </c>
      <c r="T51" s="84" t="n">
        <f aca="false">+V51+X51+Z51</f>
        <v>0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  <c r="AA51" s="85" t="n">
        <v>43643</v>
      </c>
      <c r="AB51" s="86" t="s">
        <v>115</v>
      </c>
      <c r="AC51" s="87" t="s">
        <v>152</v>
      </c>
      <c r="AD51" s="88" t="s">
        <v>153</v>
      </c>
      <c r="AE51" s="89" t="s">
        <v>64</v>
      </c>
      <c r="AF51" s="89" t="s">
        <v>65</v>
      </c>
      <c r="AG51" s="90" t="s">
        <v>154</v>
      </c>
      <c r="AH51" s="91" t="s">
        <v>155</v>
      </c>
    </row>
    <row r="52" customFormat="false" ht="15" hidden="false" customHeight="false" outlineLevel="3" collapsed="false">
      <c r="B52" s="112"/>
      <c r="C52" s="113"/>
      <c r="D52" s="113"/>
      <c r="E52" s="113" t="s">
        <v>46</v>
      </c>
      <c r="F52" s="113" t="s">
        <v>55</v>
      </c>
      <c r="G52" s="113" t="s">
        <v>151</v>
      </c>
      <c r="H52" s="113" t="s">
        <v>57</v>
      </c>
      <c r="I52" s="113" t="s">
        <v>93</v>
      </c>
      <c r="J52" s="113" t="s">
        <v>69</v>
      </c>
      <c r="K52" s="113" t="s">
        <v>47</v>
      </c>
      <c r="L52" s="78" t="n">
        <v>7029.49</v>
      </c>
      <c r="M52" s="78" t="n">
        <v>0</v>
      </c>
      <c r="N52" s="79" t="n">
        <f aca="false">L52-M52</f>
        <v>7029.49</v>
      </c>
      <c r="O52" s="80" t="n">
        <v>7029.49</v>
      </c>
      <c r="P52" s="81" t="n">
        <v>7029.49</v>
      </c>
      <c r="Q52" s="78" t="n">
        <v>0</v>
      </c>
      <c r="R52" s="82" t="n">
        <f aca="false">+P52-Q52-O52</f>
        <v>0</v>
      </c>
      <c r="S52" s="83" t="n">
        <f aca="false">+U52+W52+Y52</f>
        <v>0</v>
      </c>
      <c r="T52" s="84" t="n">
        <f aca="false">+V52+X52+Z52</f>
        <v>0</v>
      </c>
      <c r="U52" s="78" t="n">
        <v>0</v>
      </c>
      <c r="V52" s="78" t="n">
        <v>0</v>
      </c>
      <c r="W52" s="78" t="n">
        <v>0</v>
      </c>
      <c r="X52" s="78" t="n">
        <v>0</v>
      </c>
      <c r="Y52" s="78" t="n">
        <v>0</v>
      </c>
      <c r="Z52" s="78" t="n">
        <v>0</v>
      </c>
      <c r="AA52" s="85" t="n">
        <v>43644</v>
      </c>
      <c r="AB52" s="86" t="s">
        <v>70</v>
      </c>
      <c r="AC52" s="87" t="s">
        <v>156</v>
      </c>
      <c r="AD52" s="88" t="s">
        <v>153</v>
      </c>
      <c r="AE52" s="89" t="s">
        <v>64</v>
      </c>
      <c r="AF52" s="89" t="s">
        <v>65</v>
      </c>
      <c r="AG52" s="90" t="s">
        <v>154</v>
      </c>
      <c r="AH52" s="91" t="s">
        <v>157</v>
      </c>
    </row>
    <row r="53" customFormat="false" ht="15" hidden="false" customHeight="false" outlineLevel="2" collapsed="false">
      <c r="B53" s="92"/>
      <c r="C53" s="93"/>
      <c r="D53" s="93"/>
      <c r="E53" s="94"/>
      <c r="F53" s="94"/>
      <c r="G53" s="94"/>
      <c r="H53" s="94"/>
      <c r="I53" s="94"/>
      <c r="J53" s="94"/>
      <c r="K53" s="94"/>
      <c r="L53" s="95"/>
      <c r="M53" s="95"/>
      <c r="N53" s="96"/>
      <c r="O53" s="97"/>
      <c r="P53" s="98"/>
      <c r="Q53" s="95"/>
      <c r="R53" s="99"/>
      <c r="S53" s="100"/>
      <c r="T53" s="101"/>
      <c r="U53" s="95"/>
      <c r="V53" s="95"/>
      <c r="W53" s="95"/>
      <c r="X53" s="95"/>
      <c r="Y53" s="95"/>
      <c r="Z53" s="95"/>
      <c r="AA53" s="102"/>
      <c r="AB53" s="103"/>
      <c r="AC53" s="104"/>
      <c r="AD53" s="92"/>
      <c r="AE53" s="105"/>
      <c r="AF53" s="105"/>
      <c r="AG53" s="106"/>
      <c r="AH53" s="107"/>
    </row>
    <row r="54" customFormat="false" ht="15" hidden="false" customHeight="false" outlineLevel="1" collapsed="false">
      <c r="B54" s="44"/>
      <c r="C54" s="114" t="s">
        <v>158</v>
      </c>
      <c r="D54" s="114" t="s">
        <v>159</v>
      </c>
      <c r="E54" s="114"/>
      <c r="F54" s="114"/>
      <c r="G54" s="114"/>
      <c r="H54" s="114"/>
      <c r="I54" s="114"/>
      <c r="J54" s="114"/>
      <c r="K54" s="114"/>
      <c r="L54" s="46" t="n">
        <f aca="false">SUM(L55:L72)/2</f>
        <v>-2402898.57</v>
      </c>
      <c r="M54" s="46" t="n">
        <f aca="false">SUM(M55:M72)/2</f>
        <v>-2364978.42</v>
      </c>
      <c r="N54" s="47" t="n">
        <f aca="false">SUM(N55:N72)/2</f>
        <v>-37920.15</v>
      </c>
      <c r="O54" s="48" t="n">
        <f aca="false">SUM(O55:O72)/2</f>
        <v>-37920.15</v>
      </c>
      <c r="P54" s="49" t="n">
        <f aca="false">SUM(P55:P72)/2</f>
        <v>0</v>
      </c>
      <c r="Q54" s="46" t="n">
        <f aca="false">SUM(Q55:Q72)/2</f>
        <v>552038.96</v>
      </c>
      <c r="R54" s="50" t="n">
        <f aca="false">SUM(R55:R72)/2</f>
        <v>-514118.81</v>
      </c>
      <c r="S54" s="51" t="n">
        <f aca="false">SUM(S55:S72)/2</f>
        <v>0</v>
      </c>
      <c r="T54" s="52" t="n">
        <f aca="false">SUM(T55:T72)/2</f>
        <v>514118.81</v>
      </c>
      <c r="U54" s="46" t="n">
        <f aca="false">SUM(U55:U72)/2</f>
        <v>0</v>
      </c>
      <c r="V54" s="46" t="n">
        <f aca="false">SUM(V55:V72)/2</f>
        <v>514118.81</v>
      </c>
      <c r="W54" s="46" t="n">
        <f aca="false">SUM(W55:W72)/2</f>
        <v>0</v>
      </c>
      <c r="X54" s="46" t="n">
        <f aca="false">SUM(X55:X72)/2</f>
        <v>0</v>
      </c>
      <c r="Y54" s="46" t="n">
        <f aca="false">SUM(Y55:Y72)/2</f>
        <v>0</v>
      </c>
      <c r="Z54" s="46" t="n">
        <f aca="false">SUM(Z55:Z72)/2</f>
        <v>0</v>
      </c>
      <c r="AA54" s="53"/>
      <c r="AB54" s="54"/>
      <c r="AC54" s="55"/>
      <c r="AD54" s="56"/>
      <c r="AE54" s="57"/>
      <c r="AF54" s="57"/>
      <c r="AG54" s="58"/>
      <c r="AH54" s="59"/>
    </row>
    <row r="55" customFormat="false" ht="15" hidden="false" customHeight="false" outlineLevel="2" collapsed="false">
      <c r="B55" s="60"/>
      <c r="C55" s="61"/>
      <c r="D55" s="62" t="s">
        <v>44</v>
      </c>
      <c r="E55" s="61" t="s">
        <v>45</v>
      </c>
      <c r="F55" s="62"/>
      <c r="G55" s="62"/>
      <c r="H55" s="62"/>
      <c r="I55" s="62"/>
      <c r="J55" s="62"/>
      <c r="K55" s="62"/>
      <c r="L55" s="63" t="n">
        <f aca="false">SUM(L56:L57)</f>
        <v>-2364978.42</v>
      </c>
      <c r="M55" s="63" t="n">
        <f aca="false">SUM(M56:M57)</f>
        <v>-2364978.42</v>
      </c>
      <c r="N55" s="64" t="n">
        <f aca="false">SUM(N56:N57)</f>
        <v>0</v>
      </c>
      <c r="O55" s="65" t="n">
        <f aca="false">SUM(O56:O57)</f>
        <v>0</v>
      </c>
      <c r="P55" s="66" t="n">
        <f aca="false">SUM(P56:P57)</f>
        <v>0</v>
      </c>
      <c r="Q55" s="63" t="n">
        <f aca="false">SUM(Q56:Q57)</f>
        <v>0</v>
      </c>
      <c r="R55" s="67" t="n">
        <f aca="false">SUM(R56:R57)</f>
        <v>0</v>
      </c>
      <c r="S55" s="68" t="n">
        <f aca="false">SUM(S56:S57)</f>
        <v>0</v>
      </c>
      <c r="T55" s="69" t="n">
        <f aca="false">SUM(T56:T57)</f>
        <v>0</v>
      </c>
      <c r="U55" s="63" t="n">
        <f aca="false">SUM(U56:U57)</f>
        <v>0</v>
      </c>
      <c r="V55" s="63" t="n">
        <f aca="false">SUM(V56:V57)</f>
        <v>0</v>
      </c>
      <c r="W55" s="63" t="n">
        <f aca="false">SUM(W56:W57)</f>
        <v>0</v>
      </c>
      <c r="X55" s="63" t="n">
        <f aca="false">SUM(X56:X57)</f>
        <v>0</v>
      </c>
      <c r="Y55" s="63" t="n">
        <f aca="false">SUM(Y56:Y57)</f>
        <v>0</v>
      </c>
      <c r="Z55" s="63" t="n">
        <f aca="false">SUM(Z56:Z57)</f>
        <v>0</v>
      </c>
      <c r="AA55" s="70"/>
      <c r="AB55" s="71"/>
      <c r="AC55" s="72"/>
      <c r="AD55" s="60"/>
      <c r="AE55" s="73"/>
      <c r="AF55" s="73"/>
      <c r="AG55" s="74"/>
      <c r="AH55" s="75"/>
    </row>
    <row r="56" customFormat="false" ht="15" hidden="false" customHeight="false" outlineLevel="3" collapsed="false">
      <c r="B56" s="76"/>
      <c r="C56" s="77"/>
      <c r="D56" s="77"/>
      <c r="E56" s="77" t="s">
        <v>46</v>
      </c>
      <c r="F56" s="77" t="s">
        <v>47</v>
      </c>
      <c r="G56" s="77" t="s">
        <v>48</v>
      </c>
      <c r="H56" s="77" t="s">
        <v>49</v>
      </c>
      <c r="I56" s="77" t="s">
        <v>50</v>
      </c>
      <c r="J56" s="77" t="s">
        <v>50</v>
      </c>
      <c r="K56" s="77" t="s">
        <v>50</v>
      </c>
      <c r="L56" s="78" t="n">
        <v>-2364978.42</v>
      </c>
      <c r="M56" s="78" t="n">
        <v>-2364978.42</v>
      </c>
      <c r="N56" s="79" t="n">
        <f aca="false">L56-M56</f>
        <v>0</v>
      </c>
      <c r="O56" s="80" t="n">
        <v>0</v>
      </c>
      <c r="P56" s="81" t="n">
        <v>0</v>
      </c>
      <c r="Q56" s="78" t="n">
        <v>0</v>
      </c>
      <c r="R56" s="82" t="n">
        <f aca="false">+P56-Q56-O56</f>
        <v>0</v>
      </c>
      <c r="S56" s="83" t="n">
        <f aca="false">+U56+W56+Y56</f>
        <v>0</v>
      </c>
      <c r="T56" s="84" t="n">
        <f aca="false">+V56+X56+Z56</f>
        <v>0</v>
      </c>
      <c r="U56" s="78" t="n">
        <v>0</v>
      </c>
      <c r="V56" s="78" t="n">
        <v>0</v>
      </c>
      <c r="W56" s="78" t="n">
        <v>0</v>
      </c>
      <c r="X56" s="78" t="n">
        <v>0</v>
      </c>
      <c r="Y56" s="78" t="n">
        <v>0</v>
      </c>
      <c r="Z56" s="78" t="n">
        <v>0</v>
      </c>
      <c r="AA56" s="85" t="n">
        <v>43466</v>
      </c>
      <c r="AB56" s="86"/>
      <c r="AC56" s="87"/>
      <c r="AD56" s="88"/>
      <c r="AE56" s="89"/>
      <c r="AF56" s="89"/>
      <c r="AG56" s="90"/>
      <c r="AH56" s="91" t="s">
        <v>51</v>
      </c>
    </row>
    <row r="57" customFormat="false" ht="15" hidden="false" customHeight="false" outlineLevel="3" collapsed="false">
      <c r="B57" s="92"/>
      <c r="C57" s="93"/>
      <c r="D57" s="93"/>
      <c r="E57" s="93"/>
      <c r="F57" s="94"/>
      <c r="G57" s="94"/>
      <c r="H57" s="94"/>
      <c r="I57" s="94"/>
      <c r="J57" s="94"/>
      <c r="K57" s="94"/>
      <c r="L57" s="95"/>
      <c r="M57" s="95"/>
      <c r="N57" s="96"/>
      <c r="O57" s="97"/>
      <c r="P57" s="98"/>
      <c r="Q57" s="95"/>
      <c r="R57" s="99"/>
      <c r="S57" s="100"/>
      <c r="T57" s="101"/>
      <c r="U57" s="95"/>
      <c r="V57" s="95"/>
      <c r="W57" s="95"/>
      <c r="X57" s="95"/>
      <c r="Y57" s="95"/>
      <c r="Z57" s="95"/>
      <c r="AA57" s="102"/>
      <c r="AB57" s="103"/>
      <c r="AC57" s="104"/>
      <c r="AD57" s="92"/>
      <c r="AE57" s="105"/>
      <c r="AF57" s="105"/>
      <c r="AG57" s="106"/>
      <c r="AH57" s="107"/>
    </row>
    <row r="58" customFormat="false" ht="15" hidden="false" customHeight="false" outlineLevel="2" collapsed="false">
      <c r="B58" s="108"/>
      <c r="C58" s="61"/>
      <c r="D58" s="62" t="s">
        <v>52</v>
      </c>
      <c r="E58" s="62" t="s">
        <v>53</v>
      </c>
      <c r="F58" s="62"/>
      <c r="G58" s="62"/>
      <c r="H58" s="62"/>
      <c r="I58" s="62"/>
      <c r="J58" s="62"/>
      <c r="K58" s="62"/>
      <c r="L58" s="63" t="n">
        <f aca="false">SUM(L59:L60)</f>
        <v>160259.72</v>
      </c>
      <c r="M58" s="63" t="n">
        <f aca="false">SUM(M59:M60)</f>
        <v>0</v>
      </c>
      <c r="N58" s="64" t="n">
        <f aca="false">SUM(N59:N60)</f>
        <v>160259.72</v>
      </c>
      <c r="O58" s="65" t="n">
        <f aca="false">SUM(O59:O60)</f>
        <v>160259.72</v>
      </c>
      <c r="P58" s="66" t="n">
        <f aca="false">SUM(P59:P60)</f>
        <v>0</v>
      </c>
      <c r="Q58" s="63" t="n">
        <f aca="false">SUM(Q59:Q60)</f>
        <v>0</v>
      </c>
      <c r="R58" s="67" t="n">
        <f aca="false">SUM(R59:R60)</f>
        <v>-160259.72</v>
      </c>
      <c r="S58" s="68" t="n">
        <f aca="false">SUM(S59:S60)</f>
        <v>0</v>
      </c>
      <c r="T58" s="69" t="n">
        <f aca="false">SUM(T59:T60)</f>
        <v>160259.72</v>
      </c>
      <c r="U58" s="63" t="n">
        <f aca="false">SUM(U59:U60)</f>
        <v>0</v>
      </c>
      <c r="V58" s="63" t="n">
        <f aca="false">SUM(V59:V60)</f>
        <v>160259.72</v>
      </c>
      <c r="W58" s="63" t="n">
        <f aca="false">SUM(W59:W60)</f>
        <v>0</v>
      </c>
      <c r="X58" s="63" t="n">
        <f aca="false">SUM(X59:X60)</f>
        <v>0</v>
      </c>
      <c r="Y58" s="63" t="n">
        <f aca="false">SUM(Y59:Y60)</f>
        <v>0</v>
      </c>
      <c r="Z58" s="63" t="n">
        <f aca="false">SUM(Z59:Z60)</f>
        <v>0</v>
      </c>
      <c r="AA58" s="70"/>
      <c r="AB58" s="71"/>
      <c r="AC58" s="72"/>
      <c r="AD58" s="60"/>
      <c r="AE58" s="73"/>
      <c r="AF58" s="73"/>
      <c r="AG58" s="74"/>
      <c r="AH58" s="75"/>
    </row>
    <row r="59" customFormat="false" ht="15" hidden="false" customHeight="false" outlineLevel="3" collapsed="false">
      <c r="B59" s="76"/>
      <c r="C59" s="77"/>
      <c r="D59" s="77"/>
      <c r="E59" s="77" t="s">
        <v>46</v>
      </c>
      <c r="F59" s="77" t="s">
        <v>55</v>
      </c>
      <c r="G59" s="77" t="s">
        <v>160</v>
      </c>
      <c r="H59" s="77" t="s">
        <v>92</v>
      </c>
      <c r="I59" s="77" t="s">
        <v>59</v>
      </c>
      <c r="J59" s="77" t="s">
        <v>69</v>
      </c>
      <c r="K59" s="77" t="s">
        <v>47</v>
      </c>
      <c r="L59" s="78" t="n">
        <v>160259.72</v>
      </c>
      <c r="M59" s="78" t="n">
        <v>0</v>
      </c>
      <c r="N59" s="79" t="n">
        <f aca="false">L59-M59</f>
        <v>160259.72</v>
      </c>
      <c r="O59" s="80" t="n">
        <v>160259.72</v>
      </c>
      <c r="P59" s="81" t="n">
        <v>0</v>
      </c>
      <c r="Q59" s="78" t="n">
        <v>0</v>
      </c>
      <c r="R59" s="82" t="n">
        <f aca="false">+P59-Q59-O59</f>
        <v>-160259.72</v>
      </c>
      <c r="S59" s="83" t="n">
        <f aca="false">+U59+W59+Y59</f>
        <v>0</v>
      </c>
      <c r="T59" s="84" t="n">
        <f aca="false">+V59+X59+Z59</f>
        <v>160259.72</v>
      </c>
      <c r="U59" s="78" t="n">
        <v>0</v>
      </c>
      <c r="V59" s="78" t="n">
        <v>160259.72</v>
      </c>
      <c r="W59" s="78" t="n">
        <v>0</v>
      </c>
      <c r="X59" s="78" t="n">
        <v>0</v>
      </c>
      <c r="Y59" s="78" t="n">
        <v>0</v>
      </c>
      <c r="Z59" s="78" t="n">
        <v>0</v>
      </c>
      <c r="AA59" s="85" t="n">
        <v>43489</v>
      </c>
      <c r="AB59" s="86" t="s">
        <v>115</v>
      </c>
      <c r="AC59" s="87" t="s">
        <v>161</v>
      </c>
      <c r="AD59" s="88" t="s">
        <v>162</v>
      </c>
      <c r="AE59" s="89" t="s">
        <v>64</v>
      </c>
      <c r="AF59" s="89" t="s">
        <v>163</v>
      </c>
      <c r="AG59" s="90" t="s">
        <v>121</v>
      </c>
      <c r="AH59" s="91" t="s">
        <v>164</v>
      </c>
    </row>
    <row r="60" customFormat="false" ht="15" hidden="false" customHeight="false" outlineLevel="3" collapsed="false">
      <c r="B60" s="92"/>
      <c r="C60" s="93"/>
      <c r="D60" s="93"/>
      <c r="E60" s="93"/>
      <c r="F60" s="94"/>
      <c r="G60" s="94"/>
      <c r="H60" s="94"/>
      <c r="I60" s="94"/>
      <c r="J60" s="94"/>
      <c r="K60" s="94"/>
      <c r="L60" s="95"/>
      <c r="M60" s="95"/>
      <c r="N60" s="96"/>
      <c r="O60" s="97"/>
      <c r="P60" s="98"/>
      <c r="Q60" s="95"/>
      <c r="R60" s="99"/>
      <c r="S60" s="100"/>
      <c r="T60" s="101"/>
      <c r="U60" s="95"/>
      <c r="V60" s="95"/>
      <c r="W60" s="95"/>
      <c r="X60" s="95"/>
      <c r="Y60" s="95"/>
      <c r="Z60" s="95"/>
      <c r="AA60" s="102"/>
      <c r="AB60" s="103"/>
      <c r="AC60" s="104"/>
      <c r="AD60" s="92"/>
      <c r="AE60" s="105"/>
      <c r="AF60" s="105"/>
      <c r="AG60" s="106"/>
      <c r="AH60" s="107"/>
    </row>
    <row r="61" customFormat="false" ht="15" hidden="false" customHeight="false" outlineLevel="2" collapsed="false">
      <c r="B61" s="108"/>
      <c r="C61" s="61"/>
      <c r="D61" s="62" t="s">
        <v>89</v>
      </c>
      <c r="E61" s="62" t="s">
        <v>90</v>
      </c>
      <c r="F61" s="62"/>
      <c r="G61" s="62"/>
      <c r="H61" s="62"/>
      <c r="I61" s="62"/>
      <c r="J61" s="62"/>
      <c r="K61" s="62"/>
      <c r="L61" s="63" t="n">
        <f aca="false">SUM(L62:L63)</f>
        <v>162803.75</v>
      </c>
      <c r="M61" s="63" t="n">
        <f aca="false">SUM(M62:M63)</f>
        <v>0</v>
      </c>
      <c r="N61" s="64" t="n">
        <f aca="false">SUM(N62:N63)</f>
        <v>162803.75</v>
      </c>
      <c r="O61" s="65" t="n">
        <f aca="false">SUM(O62:O63)</f>
        <v>162803.75</v>
      </c>
      <c r="P61" s="66" t="n">
        <f aca="false">SUM(P62:P63)</f>
        <v>0</v>
      </c>
      <c r="Q61" s="63" t="n">
        <f aca="false">SUM(Q62:Q63)</f>
        <v>0</v>
      </c>
      <c r="R61" s="67" t="n">
        <f aca="false">SUM(R62:R63)</f>
        <v>-162803.75</v>
      </c>
      <c r="S61" s="68" t="n">
        <f aca="false">SUM(S62:S63)</f>
        <v>0</v>
      </c>
      <c r="T61" s="69" t="n">
        <f aca="false">SUM(T62:T63)</f>
        <v>162803.75</v>
      </c>
      <c r="U61" s="63" t="n">
        <f aca="false">SUM(U62:U63)</f>
        <v>0</v>
      </c>
      <c r="V61" s="63" t="n">
        <f aca="false">SUM(V62:V63)</f>
        <v>162803.75</v>
      </c>
      <c r="W61" s="63" t="n">
        <f aca="false">SUM(W62:W63)</f>
        <v>0</v>
      </c>
      <c r="X61" s="63" t="n">
        <f aca="false">SUM(X62:X63)</f>
        <v>0</v>
      </c>
      <c r="Y61" s="63" t="n">
        <f aca="false">SUM(Y62:Y63)</f>
        <v>0</v>
      </c>
      <c r="Z61" s="63" t="n">
        <f aca="false">SUM(Z62:Z63)</f>
        <v>0</v>
      </c>
      <c r="AA61" s="70"/>
      <c r="AB61" s="71"/>
      <c r="AC61" s="72"/>
      <c r="AD61" s="60"/>
      <c r="AE61" s="73"/>
      <c r="AF61" s="73"/>
      <c r="AG61" s="74"/>
      <c r="AH61" s="75"/>
    </row>
    <row r="62" customFormat="false" ht="25.5" hidden="false" customHeight="false" outlineLevel="3" collapsed="false">
      <c r="B62" s="76"/>
      <c r="C62" s="77"/>
      <c r="D62" s="77"/>
      <c r="E62" s="77" t="s">
        <v>46</v>
      </c>
      <c r="F62" s="77" t="s">
        <v>55</v>
      </c>
      <c r="G62" s="77" t="s">
        <v>165</v>
      </c>
      <c r="H62" s="77" t="s">
        <v>92</v>
      </c>
      <c r="I62" s="77" t="s">
        <v>99</v>
      </c>
      <c r="J62" s="77" t="s">
        <v>69</v>
      </c>
      <c r="K62" s="77" t="s">
        <v>47</v>
      </c>
      <c r="L62" s="78" t="n">
        <v>162803.75</v>
      </c>
      <c r="M62" s="78" t="n">
        <v>0</v>
      </c>
      <c r="N62" s="79" t="n">
        <f aca="false">L62-M62</f>
        <v>162803.75</v>
      </c>
      <c r="O62" s="80" t="n">
        <v>162803.75</v>
      </c>
      <c r="P62" s="81" t="n">
        <v>0</v>
      </c>
      <c r="Q62" s="78" t="n">
        <v>0</v>
      </c>
      <c r="R62" s="82" t="n">
        <f aca="false">+P62-Q62-O62</f>
        <v>-162803.75</v>
      </c>
      <c r="S62" s="83" t="n">
        <f aca="false">+U62+W62+Y62</f>
        <v>0</v>
      </c>
      <c r="T62" s="84" t="n">
        <f aca="false">+V62+X62+Z62</f>
        <v>162803.75</v>
      </c>
      <c r="U62" s="78" t="n">
        <v>0</v>
      </c>
      <c r="V62" s="78" t="n">
        <v>162803.75</v>
      </c>
      <c r="W62" s="78" t="n">
        <v>0</v>
      </c>
      <c r="X62" s="78" t="n">
        <v>0</v>
      </c>
      <c r="Y62" s="78" t="n">
        <v>0</v>
      </c>
      <c r="Z62" s="78" t="n">
        <v>0</v>
      </c>
      <c r="AA62" s="85" t="n">
        <v>43523</v>
      </c>
      <c r="AB62" s="86" t="s">
        <v>94</v>
      </c>
      <c r="AC62" s="87" t="s">
        <v>166</v>
      </c>
      <c r="AD62" s="88" t="s">
        <v>167</v>
      </c>
      <c r="AE62" s="89" t="s">
        <v>64</v>
      </c>
      <c r="AF62" s="89" t="s">
        <v>163</v>
      </c>
      <c r="AG62" s="90" t="s">
        <v>168</v>
      </c>
      <c r="AH62" s="91" t="s">
        <v>169</v>
      </c>
    </row>
    <row r="63" customFormat="false" ht="15" hidden="false" customHeight="false" outlineLevel="3" collapsed="false">
      <c r="B63" s="92"/>
      <c r="C63" s="93"/>
      <c r="D63" s="93"/>
      <c r="E63" s="93"/>
      <c r="F63" s="94"/>
      <c r="G63" s="94"/>
      <c r="H63" s="94"/>
      <c r="I63" s="94"/>
      <c r="J63" s="94"/>
      <c r="K63" s="94"/>
      <c r="L63" s="95"/>
      <c r="M63" s="95"/>
      <c r="N63" s="96"/>
      <c r="O63" s="97"/>
      <c r="P63" s="98"/>
      <c r="Q63" s="95"/>
      <c r="R63" s="99"/>
      <c r="S63" s="100"/>
      <c r="T63" s="101"/>
      <c r="U63" s="95"/>
      <c r="V63" s="95"/>
      <c r="W63" s="95"/>
      <c r="X63" s="95"/>
      <c r="Y63" s="95"/>
      <c r="Z63" s="95"/>
      <c r="AA63" s="102"/>
      <c r="AB63" s="103"/>
      <c r="AC63" s="104"/>
      <c r="AD63" s="92"/>
      <c r="AE63" s="105"/>
      <c r="AF63" s="105"/>
      <c r="AG63" s="106"/>
      <c r="AH63" s="107"/>
    </row>
    <row r="64" customFormat="false" ht="15" hidden="false" customHeight="false" outlineLevel="2" collapsed="false">
      <c r="B64" s="108"/>
      <c r="C64" s="61"/>
      <c r="D64" s="62" t="s">
        <v>124</v>
      </c>
      <c r="E64" s="62" t="s">
        <v>125</v>
      </c>
      <c r="F64" s="62"/>
      <c r="G64" s="62"/>
      <c r="H64" s="62"/>
      <c r="I64" s="62"/>
      <c r="J64" s="62"/>
      <c r="K64" s="62"/>
      <c r="L64" s="63" t="n">
        <f aca="false">SUM(L65:L66)</f>
        <v>163226.17</v>
      </c>
      <c r="M64" s="63" t="n">
        <f aca="false">SUM(M65:M66)</f>
        <v>0</v>
      </c>
      <c r="N64" s="64" t="n">
        <f aca="false">SUM(N65:N66)</f>
        <v>163226.17</v>
      </c>
      <c r="O64" s="65" t="n">
        <f aca="false">SUM(O65:O66)</f>
        <v>163226.17</v>
      </c>
      <c r="P64" s="66" t="n">
        <f aca="false">SUM(P65:P66)</f>
        <v>0</v>
      </c>
      <c r="Q64" s="63" t="n">
        <f aca="false">SUM(Q65:Q66)</f>
        <v>0</v>
      </c>
      <c r="R64" s="67" t="n">
        <f aca="false">SUM(R65:R66)</f>
        <v>-163226.17</v>
      </c>
      <c r="S64" s="68" t="n">
        <f aca="false">SUM(S65:S66)</f>
        <v>0</v>
      </c>
      <c r="T64" s="69" t="n">
        <f aca="false">SUM(T65:T66)</f>
        <v>163226.17</v>
      </c>
      <c r="U64" s="63" t="n">
        <f aca="false">SUM(U65:U66)</f>
        <v>0</v>
      </c>
      <c r="V64" s="63" t="n">
        <f aca="false">SUM(V65:V66)</f>
        <v>163226.17</v>
      </c>
      <c r="W64" s="63" t="n">
        <f aca="false">SUM(W65:W66)</f>
        <v>0</v>
      </c>
      <c r="X64" s="63" t="n">
        <f aca="false">SUM(X65:X66)</f>
        <v>0</v>
      </c>
      <c r="Y64" s="63" t="n">
        <f aca="false">SUM(Y65:Y66)</f>
        <v>0</v>
      </c>
      <c r="Z64" s="63" t="n">
        <f aca="false">SUM(Z65:Z66)</f>
        <v>0</v>
      </c>
      <c r="AA64" s="70"/>
      <c r="AB64" s="71"/>
      <c r="AC64" s="72"/>
      <c r="AD64" s="60"/>
      <c r="AE64" s="73"/>
      <c r="AF64" s="73"/>
      <c r="AG64" s="74"/>
      <c r="AH64" s="75"/>
    </row>
    <row r="65" customFormat="false" ht="15" hidden="false" customHeight="false" outlineLevel="3" collapsed="false">
      <c r="B65" s="76"/>
      <c r="C65" s="77"/>
      <c r="D65" s="77"/>
      <c r="E65" s="77" t="s">
        <v>46</v>
      </c>
      <c r="F65" s="77" t="s">
        <v>55</v>
      </c>
      <c r="G65" s="77" t="s">
        <v>170</v>
      </c>
      <c r="H65" s="77" t="s">
        <v>92</v>
      </c>
      <c r="I65" s="77" t="s">
        <v>93</v>
      </c>
      <c r="J65" s="77" t="s">
        <v>69</v>
      </c>
      <c r="K65" s="77" t="s">
        <v>47</v>
      </c>
      <c r="L65" s="78" t="n">
        <v>163226.17</v>
      </c>
      <c r="M65" s="78" t="n">
        <v>0</v>
      </c>
      <c r="N65" s="79" t="n">
        <f aca="false">L65-M65</f>
        <v>163226.17</v>
      </c>
      <c r="O65" s="80" t="n">
        <v>163226.17</v>
      </c>
      <c r="P65" s="81" t="n">
        <v>0</v>
      </c>
      <c r="Q65" s="78" t="n">
        <v>0</v>
      </c>
      <c r="R65" s="82" t="n">
        <f aca="false">+P65-Q65-O65</f>
        <v>-163226.17</v>
      </c>
      <c r="S65" s="83" t="n">
        <f aca="false">+U65+W65+Y65</f>
        <v>0</v>
      </c>
      <c r="T65" s="84" t="n">
        <f aca="false">+V65+X65+Z65</f>
        <v>163226.17</v>
      </c>
      <c r="U65" s="78" t="n">
        <v>0</v>
      </c>
      <c r="V65" s="78" t="n">
        <v>163226.17</v>
      </c>
      <c r="W65" s="78" t="n">
        <v>0</v>
      </c>
      <c r="X65" s="78" t="n">
        <v>0</v>
      </c>
      <c r="Y65" s="78" t="n">
        <v>0</v>
      </c>
      <c r="Z65" s="78" t="n">
        <v>0</v>
      </c>
      <c r="AA65" s="85" t="n">
        <v>43585</v>
      </c>
      <c r="AB65" s="86" t="s">
        <v>115</v>
      </c>
      <c r="AC65" s="87" t="s">
        <v>171</v>
      </c>
      <c r="AD65" s="88" t="s">
        <v>172</v>
      </c>
      <c r="AE65" s="89" t="s">
        <v>64</v>
      </c>
      <c r="AF65" s="89" t="s">
        <v>163</v>
      </c>
      <c r="AG65" s="90" t="s">
        <v>97</v>
      </c>
      <c r="AH65" s="91" t="s">
        <v>173</v>
      </c>
    </row>
    <row r="66" customFormat="false" ht="15" hidden="false" customHeight="false" outlineLevel="3" collapsed="false">
      <c r="B66" s="92"/>
      <c r="C66" s="93"/>
      <c r="D66" s="93"/>
      <c r="E66" s="93"/>
      <c r="F66" s="94"/>
      <c r="G66" s="94"/>
      <c r="H66" s="94"/>
      <c r="I66" s="94"/>
      <c r="J66" s="94"/>
      <c r="K66" s="94"/>
      <c r="L66" s="95"/>
      <c r="M66" s="95"/>
      <c r="N66" s="96"/>
      <c r="O66" s="97"/>
      <c r="P66" s="98"/>
      <c r="Q66" s="95"/>
      <c r="R66" s="99"/>
      <c r="S66" s="100"/>
      <c r="T66" s="101"/>
      <c r="U66" s="95"/>
      <c r="V66" s="95"/>
      <c r="W66" s="95"/>
      <c r="X66" s="95"/>
      <c r="Y66" s="95"/>
      <c r="Z66" s="95"/>
      <c r="AA66" s="102"/>
      <c r="AB66" s="103"/>
      <c r="AC66" s="104"/>
      <c r="AD66" s="92"/>
      <c r="AE66" s="105"/>
      <c r="AF66" s="105"/>
      <c r="AG66" s="106"/>
      <c r="AH66" s="107"/>
    </row>
    <row r="67" customFormat="false" ht="15" hidden="false" customHeight="false" outlineLevel="2" collapsed="false">
      <c r="B67" s="108"/>
      <c r="C67" s="61"/>
      <c r="D67" s="62" t="s">
        <v>133</v>
      </c>
      <c r="E67" s="62" t="s">
        <v>134</v>
      </c>
      <c r="F67" s="62"/>
      <c r="G67" s="62"/>
      <c r="H67" s="62"/>
      <c r="I67" s="62"/>
      <c r="J67" s="62"/>
      <c r="K67" s="62"/>
      <c r="L67" s="63" t="n">
        <f aca="false">SUM(L68:L69)</f>
        <v>27829.17</v>
      </c>
      <c r="M67" s="63" t="n">
        <f aca="false">SUM(M68:M69)</f>
        <v>0</v>
      </c>
      <c r="N67" s="64" t="n">
        <f aca="false">SUM(N68:N69)</f>
        <v>27829.17</v>
      </c>
      <c r="O67" s="65" t="n">
        <f aca="false">SUM(O68:O69)</f>
        <v>27829.17</v>
      </c>
      <c r="P67" s="66" t="n">
        <f aca="false">SUM(P68:P69)</f>
        <v>0</v>
      </c>
      <c r="Q67" s="63" t="n">
        <f aca="false">SUM(Q68:Q69)</f>
        <v>0</v>
      </c>
      <c r="R67" s="67" t="n">
        <f aca="false">SUM(R68:R69)</f>
        <v>-27829.17</v>
      </c>
      <c r="S67" s="68" t="n">
        <f aca="false">SUM(S68:S69)</f>
        <v>0</v>
      </c>
      <c r="T67" s="69" t="n">
        <f aca="false">SUM(T68:T69)</f>
        <v>27829.17</v>
      </c>
      <c r="U67" s="63" t="n">
        <f aca="false">SUM(U68:U69)</f>
        <v>0</v>
      </c>
      <c r="V67" s="63" t="n">
        <f aca="false">SUM(V68:V69)</f>
        <v>27829.17</v>
      </c>
      <c r="W67" s="63" t="n">
        <f aca="false">SUM(W68:W69)</f>
        <v>0</v>
      </c>
      <c r="X67" s="63" t="n">
        <f aca="false">SUM(X68:X69)</f>
        <v>0</v>
      </c>
      <c r="Y67" s="63" t="n">
        <f aca="false">SUM(Y68:Y69)</f>
        <v>0</v>
      </c>
      <c r="Z67" s="63" t="n">
        <f aca="false">SUM(Z68:Z69)</f>
        <v>0</v>
      </c>
      <c r="AA67" s="70"/>
      <c r="AB67" s="71"/>
      <c r="AC67" s="72"/>
      <c r="AD67" s="60"/>
      <c r="AE67" s="73"/>
      <c r="AF67" s="73"/>
      <c r="AG67" s="74"/>
      <c r="AH67" s="75"/>
    </row>
    <row r="68" customFormat="false" ht="15" hidden="false" customHeight="false" outlineLevel="3" collapsed="false">
      <c r="B68" s="76"/>
      <c r="C68" s="77"/>
      <c r="D68" s="77"/>
      <c r="E68" s="77" t="s">
        <v>46</v>
      </c>
      <c r="F68" s="77" t="s">
        <v>55</v>
      </c>
      <c r="G68" s="77" t="s">
        <v>174</v>
      </c>
      <c r="H68" s="77" t="s">
        <v>92</v>
      </c>
      <c r="I68" s="77" t="s">
        <v>59</v>
      </c>
      <c r="J68" s="77" t="s">
        <v>69</v>
      </c>
      <c r="K68" s="77" t="s">
        <v>47</v>
      </c>
      <c r="L68" s="78" t="n">
        <v>27829.17</v>
      </c>
      <c r="M68" s="78" t="n">
        <v>0</v>
      </c>
      <c r="N68" s="79" t="n">
        <f aca="false">L68-M68</f>
        <v>27829.17</v>
      </c>
      <c r="O68" s="80" t="n">
        <v>27829.17</v>
      </c>
      <c r="P68" s="81" t="n">
        <v>0</v>
      </c>
      <c r="Q68" s="78" t="n">
        <v>0</v>
      </c>
      <c r="R68" s="82" t="n">
        <f aca="false">+P68-Q68-O68</f>
        <v>-27829.17</v>
      </c>
      <c r="S68" s="83" t="n">
        <f aca="false">+U68+W68+Y68</f>
        <v>0</v>
      </c>
      <c r="T68" s="84" t="n">
        <f aca="false">+V68+X68+Z68</f>
        <v>27829.17</v>
      </c>
      <c r="U68" s="78" t="n">
        <v>0</v>
      </c>
      <c r="V68" s="78" t="n">
        <v>27829.17</v>
      </c>
      <c r="W68" s="78" t="n">
        <v>0</v>
      </c>
      <c r="X68" s="78" t="n">
        <v>0</v>
      </c>
      <c r="Y68" s="78" t="n">
        <v>0</v>
      </c>
      <c r="Z68" s="78" t="n">
        <v>0</v>
      </c>
      <c r="AA68" s="85" t="n">
        <v>43616</v>
      </c>
      <c r="AB68" s="86" t="s">
        <v>115</v>
      </c>
      <c r="AC68" s="87" t="s">
        <v>175</v>
      </c>
      <c r="AD68" s="88" t="s">
        <v>176</v>
      </c>
      <c r="AE68" s="89" t="s">
        <v>64</v>
      </c>
      <c r="AF68" s="89" t="s">
        <v>163</v>
      </c>
      <c r="AG68" s="90" t="s">
        <v>177</v>
      </c>
      <c r="AH68" s="91" t="s">
        <v>178</v>
      </c>
    </row>
    <row r="69" customFormat="false" ht="15" hidden="false" customHeight="false" outlineLevel="3" collapsed="false">
      <c r="B69" s="92"/>
      <c r="C69" s="93"/>
      <c r="D69" s="93"/>
      <c r="E69" s="93"/>
      <c r="F69" s="94"/>
      <c r="G69" s="94"/>
      <c r="H69" s="94"/>
      <c r="I69" s="94"/>
      <c r="J69" s="94"/>
      <c r="K69" s="94"/>
      <c r="L69" s="95"/>
      <c r="M69" s="95"/>
      <c r="N69" s="96"/>
      <c r="O69" s="97"/>
      <c r="P69" s="98"/>
      <c r="Q69" s="95"/>
      <c r="R69" s="99"/>
      <c r="S69" s="100"/>
      <c r="T69" s="101"/>
      <c r="U69" s="95"/>
      <c r="V69" s="95"/>
      <c r="W69" s="95"/>
      <c r="X69" s="95"/>
      <c r="Y69" s="95"/>
      <c r="Z69" s="95"/>
      <c r="AA69" s="102"/>
      <c r="AB69" s="103"/>
      <c r="AC69" s="104"/>
      <c r="AD69" s="92"/>
      <c r="AE69" s="105"/>
      <c r="AF69" s="105"/>
      <c r="AG69" s="106"/>
      <c r="AH69" s="107"/>
    </row>
    <row r="70" customFormat="false" ht="15" hidden="false" customHeight="false" outlineLevel="2" collapsed="false">
      <c r="B70" s="108"/>
      <c r="C70" s="61"/>
      <c r="D70" s="62" t="s">
        <v>142</v>
      </c>
      <c r="E70" s="62" t="s">
        <v>143</v>
      </c>
      <c r="F70" s="62"/>
      <c r="G70" s="62"/>
      <c r="H70" s="62"/>
      <c r="I70" s="62"/>
      <c r="J70" s="62"/>
      <c r="K70" s="62"/>
      <c r="L70" s="63" t="n">
        <f aca="false">SUM(L71:L72)</f>
        <v>-552038.96</v>
      </c>
      <c r="M70" s="63" t="n">
        <f aca="false">SUM(M71:M72)</f>
        <v>0</v>
      </c>
      <c r="N70" s="64" t="n">
        <f aca="false">SUM(N71:N72)</f>
        <v>-552038.96</v>
      </c>
      <c r="O70" s="65" t="n">
        <f aca="false">SUM(O71:O72)</f>
        <v>-552038.96</v>
      </c>
      <c r="P70" s="66" t="n">
        <f aca="false">SUM(P71:P72)</f>
        <v>0</v>
      </c>
      <c r="Q70" s="63" t="n">
        <f aca="false">SUM(Q71:Q72)</f>
        <v>552038.96</v>
      </c>
      <c r="R70" s="67" t="n">
        <f aca="false">SUM(R71:R72)</f>
        <v>0</v>
      </c>
      <c r="S70" s="68" t="n">
        <f aca="false">SUM(S71:S72)</f>
        <v>0</v>
      </c>
      <c r="T70" s="69" t="n">
        <f aca="false">SUM(T71:T72)</f>
        <v>0</v>
      </c>
      <c r="U70" s="63" t="n">
        <f aca="false">SUM(U71:U72)</f>
        <v>0</v>
      </c>
      <c r="V70" s="63" t="n">
        <f aca="false">SUM(V71:V72)</f>
        <v>0</v>
      </c>
      <c r="W70" s="63" t="n">
        <f aca="false">SUM(W71:W72)</f>
        <v>0</v>
      </c>
      <c r="X70" s="63" t="n">
        <f aca="false">SUM(X71:X72)</f>
        <v>0</v>
      </c>
      <c r="Y70" s="63" t="n">
        <f aca="false">SUM(Y71:Y72)</f>
        <v>0</v>
      </c>
      <c r="Z70" s="63" t="n">
        <f aca="false">SUM(Z71:Z72)</f>
        <v>0</v>
      </c>
      <c r="AA70" s="70"/>
      <c r="AB70" s="71"/>
      <c r="AC70" s="72"/>
      <c r="AD70" s="60"/>
      <c r="AE70" s="73"/>
      <c r="AF70" s="73"/>
      <c r="AG70" s="74"/>
      <c r="AH70" s="75"/>
    </row>
    <row r="71" customFormat="false" ht="25.5" hidden="false" customHeight="false" outlineLevel="3" collapsed="false">
      <c r="B71" s="76"/>
      <c r="C71" s="77"/>
      <c r="D71" s="77"/>
      <c r="E71" s="77" t="s">
        <v>46</v>
      </c>
      <c r="F71" s="77" t="s">
        <v>47</v>
      </c>
      <c r="G71" s="77" t="s">
        <v>179</v>
      </c>
      <c r="H71" s="77" t="s">
        <v>49</v>
      </c>
      <c r="I71" s="77" t="s">
        <v>50</v>
      </c>
      <c r="J71" s="77" t="s">
        <v>50</v>
      </c>
      <c r="K71" s="77" t="s">
        <v>50</v>
      </c>
      <c r="L71" s="78" t="n">
        <v>-552038.96</v>
      </c>
      <c r="M71" s="78" t="n">
        <v>0</v>
      </c>
      <c r="N71" s="79" t="n">
        <f aca="false">L71-M71</f>
        <v>-552038.96</v>
      </c>
      <c r="O71" s="80" t="n">
        <v>-552038.96</v>
      </c>
      <c r="P71" s="81" t="n">
        <v>0</v>
      </c>
      <c r="Q71" s="78" t="n">
        <v>552038.96</v>
      </c>
      <c r="R71" s="82" t="n">
        <f aca="false">+P71-Q71-O71</f>
        <v>0</v>
      </c>
      <c r="S71" s="83" t="n">
        <f aca="false">+U71+W71+Y71</f>
        <v>0</v>
      </c>
      <c r="T71" s="84" t="n">
        <f aca="false">+V71+X71+Z71</f>
        <v>0</v>
      </c>
      <c r="U71" s="78" t="n">
        <v>0</v>
      </c>
      <c r="V71" s="78" t="n">
        <v>0</v>
      </c>
      <c r="W71" s="78" t="n">
        <v>0</v>
      </c>
      <c r="X71" s="78" t="n">
        <v>0</v>
      </c>
      <c r="Y71" s="78" t="n">
        <v>0</v>
      </c>
      <c r="Z71" s="78" t="n">
        <v>0</v>
      </c>
      <c r="AA71" s="85" t="n">
        <v>43646</v>
      </c>
      <c r="AB71" s="86"/>
      <c r="AC71" s="87"/>
      <c r="AD71" s="88"/>
      <c r="AE71" s="89"/>
      <c r="AF71" s="89"/>
      <c r="AG71" s="90"/>
      <c r="AH71" s="91" t="s">
        <v>180</v>
      </c>
    </row>
    <row r="72" customFormat="false" ht="15" hidden="false" customHeight="false" outlineLevel="2" collapsed="false">
      <c r="B72" s="92"/>
      <c r="C72" s="93"/>
      <c r="D72" s="93"/>
      <c r="E72" s="94"/>
      <c r="F72" s="94"/>
      <c r="G72" s="94"/>
      <c r="H72" s="94"/>
      <c r="I72" s="94"/>
      <c r="J72" s="94"/>
      <c r="K72" s="94"/>
      <c r="L72" s="95"/>
      <c r="M72" s="95"/>
      <c r="N72" s="96"/>
      <c r="O72" s="97"/>
      <c r="P72" s="98"/>
      <c r="Q72" s="95"/>
      <c r="R72" s="99"/>
      <c r="S72" s="100"/>
      <c r="T72" s="101"/>
      <c r="U72" s="95"/>
      <c r="V72" s="95"/>
      <c r="W72" s="95"/>
      <c r="X72" s="95"/>
      <c r="Y72" s="95"/>
      <c r="Z72" s="95"/>
      <c r="AA72" s="102"/>
      <c r="AB72" s="103"/>
      <c r="AC72" s="104"/>
      <c r="AD72" s="92"/>
      <c r="AE72" s="105"/>
      <c r="AF72" s="105"/>
      <c r="AG72" s="106"/>
      <c r="AH72" s="107"/>
    </row>
    <row r="73" customFormat="false" ht="15" hidden="false" customHeight="false" outlineLevel="1" collapsed="false">
      <c r="B73" s="44"/>
      <c r="C73" s="114" t="s">
        <v>181</v>
      </c>
      <c r="D73" s="114" t="s">
        <v>182</v>
      </c>
      <c r="E73" s="114"/>
      <c r="F73" s="114"/>
      <c r="G73" s="114"/>
      <c r="H73" s="114"/>
      <c r="I73" s="114"/>
      <c r="J73" s="114"/>
      <c r="K73" s="114"/>
      <c r="L73" s="46" t="n">
        <f aca="false">SUM(L74:L110)/2</f>
        <v>-7.61701812734827E-012</v>
      </c>
      <c r="M73" s="46" t="n">
        <f aca="false">SUM(M74:M110)/2</f>
        <v>0</v>
      </c>
      <c r="N73" s="47" t="n">
        <f aca="false">SUM(N74:N110)/2</f>
        <v>0</v>
      </c>
      <c r="O73" s="48" t="n">
        <f aca="false">SUM(O74:O110)/2</f>
        <v>-7.61701812734827E-012</v>
      </c>
      <c r="P73" s="49" t="n">
        <f aca="false">SUM(P74:P110)/2</f>
        <v>407893.69</v>
      </c>
      <c r="Q73" s="46" t="n">
        <f aca="false">SUM(Q74:Q110)/2</f>
        <v>407893.69</v>
      </c>
      <c r="R73" s="50" t="n">
        <f aca="false">SUM(R74:R110)/2</f>
        <v>0</v>
      </c>
      <c r="S73" s="51" t="n">
        <f aca="false">SUM(S74:S110)/2</f>
        <v>0</v>
      </c>
      <c r="T73" s="52" t="n">
        <f aca="false">SUM(T74:T110)/2</f>
        <v>0</v>
      </c>
      <c r="U73" s="46" t="n">
        <f aca="false">SUM(U74:U110)/2</f>
        <v>0</v>
      </c>
      <c r="V73" s="46" t="n">
        <f aca="false">SUM(V74:V110)/2</f>
        <v>0</v>
      </c>
      <c r="W73" s="46" t="n">
        <f aca="false">SUM(W74:W110)/2</f>
        <v>0</v>
      </c>
      <c r="X73" s="46" t="n">
        <f aca="false">SUM(X74:X110)/2</f>
        <v>0</v>
      </c>
      <c r="Y73" s="46" t="n">
        <f aca="false">SUM(Y74:Y110)/2</f>
        <v>0</v>
      </c>
      <c r="Z73" s="46" t="n">
        <f aca="false">SUM(Z74:Z110)/2</f>
        <v>0</v>
      </c>
      <c r="AA73" s="53"/>
      <c r="AB73" s="54"/>
      <c r="AC73" s="55"/>
      <c r="AD73" s="56"/>
      <c r="AE73" s="57"/>
      <c r="AF73" s="57"/>
      <c r="AG73" s="58"/>
      <c r="AH73" s="59"/>
    </row>
    <row r="74" customFormat="false" ht="15" hidden="false" customHeight="false" outlineLevel="2" collapsed="false">
      <c r="B74" s="60"/>
      <c r="C74" s="61"/>
      <c r="D74" s="62" t="s">
        <v>52</v>
      </c>
      <c r="E74" s="61" t="s">
        <v>53</v>
      </c>
      <c r="F74" s="62"/>
      <c r="G74" s="62"/>
      <c r="H74" s="62"/>
      <c r="I74" s="62"/>
      <c r="J74" s="62"/>
      <c r="K74" s="62"/>
      <c r="L74" s="63" t="n">
        <f aca="false">SUM(L75:L93)</f>
        <v>0</v>
      </c>
      <c r="M74" s="63" t="n">
        <f aca="false">SUM(M75:M93)</f>
        <v>0</v>
      </c>
      <c r="N74" s="64" t="n">
        <f aca="false">SUM(N75:N93)</f>
        <v>0</v>
      </c>
      <c r="O74" s="65" t="n">
        <f aca="false">SUM(O75:O93)</f>
        <v>0</v>
      </c>
      <c r="P74" s="66" t="n">
        <f aca="false">SUM(P75:P93)</f>
        <v>127794.02</v>
      </c>
      <c r="Q74" s="63" t="n">
        <f aca="false">SUM(Q75:Q93)</f>
        <v>127794.02</v>
      </c>
      <c r="R74" s="67" t="n">
        <f aca="false">SUM(R75:R93)</f>
        <v>0</v>
      </c>
      <c r="S74" s="68" t="n">
        <f aca="false">SUM(S75:S93)</f>
        <v>0</v>
      </c>
      <c r="T74" s="69" t="n">
        <f aca="false">SUM(T75:T93)</f>
        <v>0</v>
      </c>
      <c r="U74" s="63" t="n">
        <f aca="false">SUM(U75:U93)</f>
        <v>0</v>
      </c>
      <c r="V74" s="63" t="n">
        <f aca="false">SUM(V75:V93)</f>
        <v>0</v>
      </c>
      <c r="W74" s="63" t="n">
        <f aca="false">SUM(W75:W93)</f>
        <v>0</v>
      </c>
      <c r="X74" s="63" t="n">
        <f aca="false">SUM(X75:X93)</f>
        <v>0</v>
      </c>
      <c r="Y74" s="63" t="n">
        <f aca="false">SUM(Y75:Y93)</f>
        <v>0</v>
      </c>
      <c r="Z74" s="63" t="n">
        <f aca="false">SUM(Z75:Z93)</f>
        <v>0</v>
      </c>
      <c r="AA74" s="70"/>
      <c r="AB74" s="71"/>
      <c r="AC74" s="72"/>
      <c r="AD74" s="60"/>
      <c r="AE74" s="73"/>
      <c r="AF74" s="73"/>
      <c r="AG74" s="74"/>
      <c r="AH74" s="75"/>
    </row>
    <row r="75" customFormat="false" ht="15" hidden="false" customHeight="false" outlineLevel="3" collapsed="false">
      <c r="B75" s="109"/>
      <c r="C75" s="110"/>
      <c r="D75" s="110"/>
      <c r="E75" s="110" t="s">
        <v>46</v>
      </c>
      <c r="F75" s="110" t="s">
        <v>55</v>
      </c>
      <c r="G75" s="110" t="s">
        <v>160</v>
      </c>
      <c r="H75" s="110" t="s">
        <v>92</v>
      </c>
      <c r="I75" s="110" t="s">
        <v>59</v>
      </c>
      <c r="J75" s="110" t="s">
        <v>69</v>
      </c>
      <c r="K75" s="110" t="s">
        <v>47</v>
      </c>
      <c r="L75" s="78" t="n">
        <v>-127794.02</v>
      </c>
      <c r="M75" s="78" t="n">
        <v>0</v>
      </c>
      <c r="N75" s="79" t="n">
        <f aca="false">L75-M75</f>
        <v>-127794.02</v>
      </c>
      <c r="O75" s="80" t="n">
        <v>-127794.02</v>
      </c>
      <c r="P75" s="81" t="n">
        <v>0</v>
      </c>
      <c r="Q75" s="78" t="n">
        <v>127794.02</v>
      </c>
      <c r="R75" s="82" t="n">
        <f aca="false">+P75-Q75-O75</f>
        <v>0</v>
      </c>
      <c r="S75" s="83" t="n">
        <f aca="false">+U75+W75+Y75</f>
        <v>0</v>
      </c>
      <c r="T75" s="84" t="n">
        <f aca="false">+V75+X75+Z75</f>
        <v>0</v>
      </c>
      <c r="U75" s="78" t="n">
        <v>0</v>
      </c>
      <c r="V75" s="78" t="n">
        <v>0</v>
      </c>
      <c r="W75" s="78" t="n">
        <v>0</v>
      </c>
      <c r="X75" s="78" t="n">
        <v>0</v>
      </c>
      <c r="Y75" s="78" t="n">
        <v>0</v>
      </c>
      <c r="Z75" s="78" t="n">
        <v>0</v>
      </c>
      <c r="AA75" s="85" t="n">
        <v>43489</v>
      </c>
      <c r="AB75" s="86" t="s">
        <v>115</v>
      </c>
      <c r="AC75" s="87" t="s">
        <v>161</v>
      </c>
      <c r="AD75" s="88" t="s">
        <v>162</v>
      </c>
      <c r="AE75" s="89" t="s">
        <v>64</v>
      </c>
      <c r="AF75" s="89" t="s">
        <v>163</v>
      </c>
      <c r="AG75" s="90" t="s">
        <v>121</v>
      </c>
      <c r="AH75" s="91" t="s">
        <v>164</v>
      </c>
    </row>
    <row r="76" customFormat="false" ht="25.5" hidden="false" customHeight="false" outlineLevel="3" collapsed="false">
      <c r="B76" s="88"/>
      <c r="C76" s="111"/>
      <c r="D76" s="111"/>
      <c r="E76" s="111" t="s">
        <v>46</v>
      </c>
      <c r="F76" s="111" t="s">
        <v>55</v>
      </c>
      <c r="G76" s="111" t="s">
        <v>160</v>
      </c>
      <c r="H76" s="111" t="s">
        <v>57</v>
      </c>
      <c r="I76" s="111" t="s">
        <v>93</v>
      </c>
      <c r="J76" s="111" t="s">
        <v>69</v>
      </c>
      <c r="K76" s="111" t="s">
        <v>47</v>
      </c>
      <c r="L76" s="78" t="n">
        <v>3711.12</v>
      </c>
      <c r="M76" s="78" t="n">
        <v>0</v>
      </c>
      <c r="N76" s="79" t="n">
        <f aca="false">L76-M76</f>
        <v>3711.12</v>
      </c>
      <c r="O76" s="80" t="n">
        <v>3711.12</v>
      </c>
      <c r="P76" s="81" t="n">
        <v>3711.12</v>
      </c>
      <c r="Q76" s="78" t="n">
        <v>0</v>
      </c>
      <c r="R76" s="82" t="n">
        <f aca="false">+P76-Q76-O76</f>
        <v>0</v>
      </c>
      <c r="S76" s="83" t="n">
        <f aca="false">+U76+W76+Y76</f>
        <v>0</v>
      </c>
      <c r="T76" s="84" t="n">
        <f aca="false">+V76+X76+Z76</f>
        <v>0</v>
      </c>
      <c r="U76" s="78" t="n">
        <v>0</v>
      </c>
      <c r="V76" s="78" t="n">
        <v>0</v>
      </c>
      <c r="W76" s="78" t="n">
        <v>0</v>
      </c>
      <c r="X76" s="78" t="n">
        <v>0</v>
      </c>
      <c r="Y76" s="78" t="n">
        <v>0</v>
      </c>
      <c r="Z76" s="78" t="n">
        <v>0</v>
      </c>
      <c r="AA76" s="85" t="n">
        <v>43489</v>
      </c>
      <c r="AB76" s="86" t="s">
        <v>70</v>
      </c>
      <c r="AC76" s="87" t="s">
        <v>183</v>
      </c>
      <c r="AD76" s="88" t="s">
        <v>162</v>
      </c>
      <c r="AE76" s="89" t="s">
        <v>64</v>
      </c>
      <c r="AF76" s="89" t="s">
        <v>163</v>
      </c>
      <c r="AG76" s="90" t="s">
        <v>154</v>
      </c>
      <c r="AH76" s="91" t="s">
        <v>184</v>
      </c>
    </row>
    <row r="77" customFormat="false" ht="25.5" hidden="false" customHeight="false" outlineLevel="3" collapsed="false">
      <c r="B77" s="88"/>
      <c r="C77" s="111"/>
      <c r="D77" s="111"/>
      <c r="E77" s="111" t="s">
        <v>46</v>
      </c>
      <c r="F77" s="111" t="s">
        <v>55</v>
      </c>
      <c r="G77" s="111" t="s">
        <v>160</v>
      </c>
      <c r="H77" s="111" t="s">
        <v>57</v>
      </c>
      <c r="I77" s="111" t="s">
        <v>99</v>
      </c>
      <c r="J77" s="111" t="s">
        <v>69</v>
      </c>
      <c r="K77" s="111" t="s">
        <v>47</v>
      </c>
      <c r="L77" s="78" t="n">
        <v>9704.38</v>
      </c>
      <c r="M77" s="78" t="n">
        <v>0</v>
      </c>
      <c r="N77" s="79" t="n">
        <f aca="false">L77-M77</f>
        <v>9704.38</v>
      </c>
      <c r="O77" s="80" t="n">
        <v>9704.38</v>
      </c>
      <c r="P77" s="81" t="n">
        <v>9704.38</v>
      </c>
      <c r="Q77" s="78" t="n">
        <v>0</v>
      </c>
      <c r="R77" s="82" t="n">
        <f aca="false">+P77-Q77-O77</f>
        <v>0</v>
      </c>
      <c r="S77" s="83" t="n">
        <f aca="false">+U77+W77+Y77</f>
        <v>0</v>
      </c>
      <c r="T77" s="84" t="n">
        <f aca="false">+V77+X77+Z77</f>
        <v>0</v>
      </c>
      <c r="U77" s="78" t="n">
        <v>0</v>
      </c>
      <c r="V77" s="78" t="n">
        <v>0</v>
      </c>
      <c r="W77" s="78" t="n">
        <v>0</v>
      </c>
      <c r="X77" s="78" t="n">
        <v>0</v>
      </c>
      <c r="Y77" s="78" t="n">
        <v>0</v>
      </c>
      <c r="Z77" s="78" t="n">
        <v>0</v>
      </c>
      <c r="AA77" s="85" t="n">
        <v>43489</v>
      </c>
      <c r="AB77" s="86" t="s">
        <v>70</v>
      </c>
      <c r="AC77" s="87" t="s">
        <v>183</v>
      </c>
      <c r="AD77" s="88" t="s">
        <v>162</v>
      </c>
      <c r="AE77" s="89" t="s">
        <v>64</v>
      </c>
      <c r="AF77" s="89" t="s">
        <v>163</v>
      </c>
      <c r="AG77" s="90" t="s">
        <v>185</v>
      </c>
      <c r="AH77" s="91" t="s">
        <v>184</v>
      </c>
    </row>
    <row r="78" customFormat="false" ht="25.5" hidden="false" customHeight="false" outlineLevel="3" collapsed="false">
      <c r="B78" s="88"/>
      <c r="C78" s="111"/>
      <c r="D78" s="111"/>
      <c r="E78" s="111" t="s">
        <v>46</v>
      </c>
      <c r="F78" s="111" t="s">
        <v>55</v>
      </c>
      <c r="G78" s="111" t="s">
        <v>160</v>
      </c>
      <c r="H78" s="111" t="s">
        <v>57</v>
      </c>
      <c r="I78" s="111" t="s">
        <v>77</v>
      </c>
      <c r="J78" s="111" t="s">
        <v>69</v>
      </c>
      <c r="K78" s="111" t="s">
        <v>47</v>
      </c>
      <c r="L78" s="78" t="n">
        <v>8243.71</v>
      </c>
      <c r="M78" s="78" t="n">
        <v>0</v>
      </c>
      <c r="N78" s="79" t="n">
        <f aca="false">L78-M78</f>
        <v>8243.71</v>
      </c>
      <c r="O78" s="80" t="n">
        <v>8243.71</v>
      </c>
      <c r="P78" s="81" t="n">
        <v>8243.71</v>
      </c>
      <c r="Q78" s="78" t="n">
        <v>0</v>
      </c>
      <c r="R78" s="82" t="n">
        <f aca="false">+P78-Q78-O78</f>
        <v>0</v>
      </c>
      <c r="S78" s="83" t="n">
        <f aca="false">+U78+W78+Y78</f>
        <v>0</v>
      </c>
      <c r="T78" s="84" t="n">
        <f aca="false">+V78+X78+Z78</f>
        <v>0</v>
      </c>
      <c r="U78" s="78" t="n">
        <v>0</v>
      </c>
      <c r="V78" s="78" t="n">
        <v>0</v>
      </c>
      <c r="W78" s="78" t="n">
        <v>0</v>
      </c>
      <c r="X78" s="78" t="n">
        <v>0</v>
      </c>
      <c r="Y78" s="78" t="n">
        <v>0</v>
      </c>
      <c r="Z78" s="78" t="n">
        <v>0</v>
      </c>
      <c r="AA78" s="85" t="n">
        <v>43489</v>
      </c>
      <c r="AB78" s="86" t="s">
        <v>70</v>
      </c>
      <c r="AC78" s="87" t="s">
        <v>183</v>
      </c>
      <c r="AD78" s="88" t="s">
        <v>162</v>
      </c>
      <c r="AE78" s="89" t="s">
        <v>64</v>
      </c>
      <c r="AF78" s="89" t="s">
        <v>163</v>
      </c>
      <c r="AG78" s="90" t="s">
        <v>154</v>
      </c>
      <c r="AH78" s="91" t="s">
        <v>184</v>
      </c>
    </row>
    <row r="79" customFormat="false" ht="25.5" hidden="false" customHeight="false" outlineLevel="3" collapsed="false">
      <c r="B79" s="88"/>
      <c r="C79" s="111"/>
      <c r="D79" s="111"/>
      <c r="E79" s="111" t="s">
        <v>46</v>
      </c>
      <c r="F79" s="111" t="s">
        <v>55</v>
      </c>
      <c r="G79" s="111" t="s">
        <v>160</v>
      </c>
      <c r="H79" s="111" t="s">
        <v>57</v>
      </c>
      <c r="I79" s="111" t="s">
        <v>82</v>
      </c>
      <c r="J79" s="111" t="s">
        <v>69</v>
      </c>
      <c r="K79" s="111" t="s">
        <v>47</v>
      </c>
      <c r="L79" s="78" t="n">
        <v>3592.08</v>
      </c>
      <c r="M79" s="78" t="n">
        <v>0</v>
      </c>
      <c r="N79" s="79" t="n">
        <f aca="false">L79-M79</f>
        <v>3592.08</v>
      </c>
      <c r="O79" s="80" t="n">
        <v>3592.08</v>
      </c>
      <c r="P79" s="81" t="n">
        <v>3592.08</v>
      </c>
      <c r="Q79" s="78" t="n">
        <v>0</v>
      </c>
      <c r="R79" s="82" t="n">
        <f aca="false">+P79-Q79-O79</f>
        <v>0</v>
      </c>
      <c r="S79" s="83" t="n">
        <f aca="false">+U79+W79+Y79</f>
        <v>0</v>
      </c>
      <c r="T79" s="84" t="n">
        <f aca="false">+V79+X79+Z79</f>
        <v>0</v>
      </c>
      <c r="U79" s="78" t="n">
        <v>0</v>
      </c>
      <c r="V79" s="78" t="n">
        <v>0</v>
      </c>
      <c r="W79" s="78" t="n">
        <v>0</v>
      </c>
      <c r="X79" s="78" t="n">
        <v>0</v>
      </c>
      <c r="Y79" s="78" t="n">
        <v>0</v>
      </c>
      <c r="Z79" s="78" t="n">
        <v>0</v>
      </c>
      <c r="AA79" s="85" t="n">
        <v>43489</v>
      </c>
      <c r="AB79" s="86" t="s">
        <v>70</v>
      </c>
      <c r="AC79" s="87" t="s">
        <v>183</v>
      </c>
      <c r="AD79" s="88" t="s">
        <v>162</v>
      </c>
      <c r="AE79" s="89" t="s">
        <v>64</v>
      </c>
      <c r="AF79" s="89" t="s">
        <v>163</v>
      </c>
      <c r="AG79" s="90" t="s">
        <v>121</v>
      </c>
      <c r="AH79" s="91" t="s">
        <v>184</v>
      </c>
    </row>
    <row r="80" customFormat="false" ht="25.5" hidden="false" customHeight="false" outlineLevel="3" collapsed="false">
      <c r="B80" s="88"/>
      <c r="C80" s="111"/>
      <c r="D80" s="111"/>
      <c r="E80" s="111" t="s">
        <v>46</v>
      </c>
      <c r="F80" s="111" t="s">
        <v>55</v>
      </c>
      <c r="G80" s="111" t="s">
        <v>160</v>
      </c>
      <c r="H80" s="111" t="s">
        <v>57</v>
      </c>
      <c r="I80" s="111" t="s">
        <v>186</v>
      </c>
      <c r="J80" s="111" t="s">
        <v>69</v>
      </c>
      <c r="K80" s="111" t="s">
        <v>47</v>
      </c>
      <c r="L80" s="78" t="n">
        <v>30968</v>
      </c>
      <c r="M80" s="78" t="n">
        <v>0</v>
      </c>
      <c r="N80" s="79" t="n">
        <f aca="false">L80-M80</f>
        <v>30968</v>
      </c>
      <c r="O80" s="80" t="n">
        <v>30968</v>
      </c>
      <c r="P80" s="81" t="n">
        <v>30968</v>
      </c>
      <c r="Q80" s="78" t="n">
        <v>0</v>
      </c>
      <c r="R80" s="82" t="n">
        <f aca="false">+P80-Q80-O80</f>
        <v>0</v>
      </c>
      <c r="S80" s="83" t="n">
        <f aca="false">+U80+W80+Y80</f>
        <v>0</v>
      </c>
      <c r="T80" s="84" t="n">
        <f aca="false">+V80+X80+Z80</f>
        <v>0</v>
      </c>
      <c r="U80" s="78" t="n">
        <v>0</v>
      </c>
      <c r="V80" s="78" t="n">
        <v>0</v>
      </c>
      <c r="W80" s="78" t="n">
        <v>0</v>
      </c>
      <c r="X80" s="78" t="n">
        <v>0</v>
      </c>
      <c r="Y80" s="78" t="n">
        <v>0</v>
      </c>
      <c r="Z80" s="78" t="n">
        <v>0</v>
      </c>
      <c r="AA80" s="85" t="n">
        <v>43489</v>
      </c>
      <c r="AB80" s="86" t="s">
        <v>70</v>
      </c>
      <c r="AC80" s="87" t="s">
        <v>183</v>
      </c>
      <c r="AD80" s="88" t="s">
        <v>162</v>
      </c>
      <c r="AE80" s="89" t="s">
        <v>64</v>
      </c>
      <c r="AF80" s="89" t="s">
        <v>163</v>
      </c>
      <c r="AG80" s="90" t="s">
        <v>177</v>
      </c>
      <c r="AH80" s="91" t="s">
        <v>184</v>
      </c>
    </row>
    <row r="81" customFormat="false" ht="25.5" hidden="false" customHeight="false" outlineLevel="3" collapsed="false">
      <c r="B81" s="88"/>
      <c r="C81" s="111"/>
      <c r="D81" s="111"/>
      <c r="E81" s="111" t="s">
        <v>46</v>
      </c>
      <c r="F81" s="111" t="s">
        <v>55</v>
      </c>
      <c r="G81" s="111" t="s">
        <v>160</v>
      </c>
      <c r="H81" s="111" t="s">
        <v>57</v>
      </c>
      <c r="I81" s="111" t="s">
        <v>187</v>
      </c>
      <c r="J81" s="111" t="s">
        <v>69</v>
      </c>
      <c r="K81" s="111" t="s">
        <v>47</v>
      </c>
      <c r="L81" s="78" t="n">
        <v>2933.02</v>
      </c>
      <c r="M81" s="78" t="n">
        <v>0</v>
      </c>
      <c r="N81" s="79" t="n">
        <f aca="false">L81-M81</f>
        <v>2933.02</v>
      </c>
      <c r="O81" s="80" t="n">
        <v>2933.02</v>
      </c>
      <c r="P81" s="81" t="n">
        <v>2933.02</v>
      </c>
      <c r="Q81" s="78" t="n">
        <v>0</v>
      </c>
      <c r="R81" s="82" t="n">
        <f aca="false">+P81-Q81-O81</f>
        <v>0</v>
      </c>
      <c r="S81" s="83" t="n">
        <f aca="false">+U81+W81+Y81</f>
        <v>0</v>
      </c>
      <c r="T81" s="84" t="n">
        <f aca="false">+V81+X81+Z81</f>
        <v>0</v>
      </c>
      <c r="U81" s="78" t="n">
        <v>0</v>
      </c>
      <c r="V81" s="78" t="n">
        <v>0</v>
      </c>
      <c r="W81" s="78" t="n">
        <v>0</v>
      </c>
      <c r="X81" s="78" t="n">
        <v>0</v>
      </c>
      <c r="Y81" s="78" t="n">
        <v>0</v>
      </c>
      <c r="Z81" s="78" t="n">
        <v>0</v>
      </c>
      <c r="AA81" s="85" t="n">
        <v>43489</v>
      </c>
      <c r="AB81" s="86" t="s">
        <v>70</v>
      </c>
      <c r="AC81" s="87" t="s">
        <v>183</v>
      </c>
      <c r="AD81" s="88" t="s">
        <v>162</v>
      </c>
      <c r="AE81" s="89" t="s">
        <v>64</v>
      </c>
      <c r="AF81" s="89" t="s">
        <v>163</v>
      </c>
      <c r="AG81" s="90" t="s">
        <v>188</v>
      </c>
      <c r="AH81" s="91" t="s">
        <v>184</v>
      </c>
    </row>
    <row r="82" customFormat="false" ht="25.5" hidden="false" customHeight="false" outlineLevel="3" collapsed="false">
      <c r="B82" s="88"/>
      <c r="C82" s="111"/>
      <c r="D82" s="111"/>
      <c r="E82" s="111" t="s">
        <v>46</v>
      </c>
      <c r="F82" s="111" t="s">
        <v>55</v>
      </c>
      <c r="G82" s="111" t="s">
        <v>160</v>
      </c>
      <c r="H82" s="111" t="s">
        <v>57</v>
      </c>
      <c r="I82" s="111" t="s">
        <v>189</v>
      </c>
      <c r="J82" s="111" t="s">
        <v>69</v>
      </c>
      <c r="K82" s="111" t="s">
        <v>47</v>
      </c>
      <c r="L82" s="78" t="n">
        <v>4725.38</v>
      </c>
      <c r="M82" s="78" t="n">
        <v>0</v>
      </c>
      <c r="N82" s="79" t="n">
        <f aca="false">L82-M82</f>
        <v>4725.38</v>
      </c>
      <c r="O82" s="80" t="n">
        <v>4725.38</v>
      </c>
      <c r="P82" s="81" t="n">
        <v>4725.38</v>
      </c>
      <c r="Q82" s="78" t="n">
        <v>0</v>
      </c>
      <c r="R82" s="82" t="n">
        <f aca="false">+P82-Q82-O82</f>
        <v>0</v>
      </c>
      <c r="S82" s="83" t="n">
        <f aca="false">+U82+W82+Y82</f>
        <v>0</v>
      </c>
      <c r="T82" s="84" t="n">
        <f aca="false">+V82+X82+Z82</f>
        <v>0</v>
      </c>
      <c r="U82" s="78" t="n">
        <v>0</v>
      </c>
      <c r="V82" s="78" t="n">
        <v>0</v>
      </c>
      <c r="W82" s="78" t="n">
        <v>0</v>
      </c>
      <c r="X82" s="78" t="n">
        <v>0</v>
      </c>
      <c r="Y82" s="78" t="n">
        <v>0</v>
      </c>
      <c r="Z82" s="78" t="n">
        <v>0</v>
      </c>
      <c r="AA82" s="85" t="n">
        <v>43489</v>
      </c>
      <c r="AB82" s="86" t="s">
        <v>70</v>
      </c>
      <c r="AC82" s="87" t="s">
        <v>183</v>
      </c>
      <c r="AD82" s="88" t="s">
        <v>162</v>
      </c>
      <c r="AE82" s="89" t="s">
        <v>64</v>
      </c>
      <c r="AF82" s="89" t="s">
        <v>163</v>
      </c>
      <c r="AG82" s="90" t="s">
        <v>190</v>
      </c>
      <c r="AH82" s="91" t="s">
        <v>184</v>
      </c>
    </row>
    <row r="83" customFormat="false" ht="25.5" hidden="false" customHeight="false" outlineLevel="3" collapsed="false">
      <c r="B83" s="88"/>
      <c r="C83" s="111"/>
      <c r="D83" s="111"/>
      <c r="E83" s="111" t="s">
        <v>46</v>
      </c>
      <c r="F83" s="111" t="s">
        <v>55</v>
      </c>
      <c r="G83" s="111" t="s">
        <v>160</v>
      </c>
      <c r="H83" s="111" t="s">
        <v>57</v>
      </c>
      <c r="I83" s="111" t="s">
        <v>191</v>
      </c>
      <c r="J83" s="111" t="s">
        <v>69</v>
      </c>
      <c r="K83" s="111" t="s">
        <v>47</v>
      </c>
      <c r="L83" s="78" t="n">
        <v>15076.44</v>
      </c>
      <c r="M83" s="78" t="n">
        <v>0</v>
      </c>
      <c r="N83" s="79" t="n">
        <f aca="false">L83-M83</f>
        <v>15076.44</v>
      </c>
      <c r="O83" s="80" t="n">
        <v>15076.44</v>
      </c>
      <c r="P83" s="81" t="n">
        <v>15076.44</v>
      </c>
      <c r="Q83" s="78" t="n">
        <v>0</v>
      </c>
      <c r="R83" s="82" t="n">
        <f aca="false">+P83-Q83-O83</f>
        <v>0</v>
      </c>
      <c r="S83" s="83" t="n">
        <f aca="false">+U83+W83+Y83</f>
        <v>0</v>
      </c>
      <c r="T83" s="84" t="n">
        <f aca="false">+V83+X83+Z83</f>
        <v>0</v>
      </c>
      <c r="U83" s="78" t="n">
        <v>0</v>
      </c>
      <c r="V83" s="78" t="n">
        <v>0</v>
      </c>
      <c r="W83" s="78" t="n">
        <v>0</v>
      </c>
      <c r="X83" s="78" t="n">
        <v>0</v>
      </c>
      <c r="Y83" s="78" t="n">
        <v>0</v>
      </c>
      <c r="Z83" s="78" t="n">
        <v>0</v>
      </c>
      <c r="AA83" s="85" t="n">
        <v>43489</v>
      </c>
      <c r="AB83" s="86" t="s">
        <v>70</v>
      </c>
      <c r="AC83" s="87" t="s">
        <v>183</v>
      </c>
      <c r="AD83" s="88" t="s">
        <v>162</v>
      </c>
      <c r="AE83" s="89" t="s">
        <v>64</v>
      </c>
      <c r="AF83" s="89" t="s">
        <v>163</v>
      </c>
      <c r="AG83" s="90" t="s">
        <v>192</v>
      </c>
      <c r="AH83" s="91" t="s">
        <v>184</v>
      </c>
    </row>
    <row r="84" customFormat="false" ht="25.5" hidden="false" customHeight="false" outlineLevel="3" collapsed="false">
      <c r="B84" s="88"/>
      <c r="C84" s="111"/>
      <c r="D84" s="111"/>
      <c r="E84" s="111" t="s">
        <v>46</v>
      </c>
      <c r="F84" s="111" t="s">
        <v>55</v>
      </c>
      <c r="G84" s="111" t="s">
        <v>160</v>
      </c>
      <c r="H84" s="111" t="s">
        <v>57</v>
      </c>
      <c r="I84" s="111" t="s">
        <v>193</v>
      </c>
      <c r="J84" s="111" t="s">
        <v>69</v>
      </c>
      <c r="K84" s="111" t="s">
        <v>47</v>
      </c>
      <c r="L84" s="78" t="n">
        <v>6459.75</v>
      </c>
      <c r="M84" s="78" t="n">
        <v>0</v>
      </c>
      <c r="N84" s="79" t="n">
        <f aca="false">L84-M84</f>
        <v>6459.75</v>
      </c>
      <c r="O84" s="80" t="n">
        <v>6459.75</v>
      </c>
      <c r="P84" s="81" t="n">
        <v>6459.75</v>
      </c>
      <c r="Q84" s="78" t="n">
        <v>0</v>
      </c>
      <c r="R84" s="82" t="n">
        <f aca="false">+P84-Q84-O84</f>
        <v>0</v>
      </c>
      <c r="S84" s="83" t="n">
        <f aca="false">+U84+W84+Y84</f>
        <v>0</v>
      </c>
      <c r="T84" s="84" t="n">
        <f aca="false">+V84+X84+Z84</f>
        <v>0</v>
      </c>
      <c r="U84" s="78" t="n">
        <v>0</v>
      </c>
      <c r="V84" s="78" t="n">
        <v>0</v>
      </c>
      <c r="W84" s="78" t="n">
        <v>0</v>
      </c>
      <c r="X84" s="78" t="n">
        <v>0</v>
      </c>
      <c r="Y84" s="78" t="n">
        <v>0</v>
      </c>
      <c r="Z84" s="78" t="n">
        <v>0</v>
      </c>
      <c r="AA84" s="85" t="n">
        <v>43489</v>
      </c>
      <c r="AB84" s="86" t="s">
        <v>70</v>
      </c>
      <c r="AC84" s="87" t="s">
        <v>183</v>
      </c>
      <c r="AD84" s="88" t="s">
        <v>162</v>
      </c>
      <c r="AE84" s="89" t="s">
        <v>64</v>
      </c>
      <c r="AF84" s="89" t="s">
        <v>163</v>
      </c>
      <c r="AG84" s="90" t="s">
        <v>188</v>
      </c>
      <c r="AH84" s="91" t="s">
        <v>184</v>
      </c>
    </row>
    <row r="85" customFormat="false" ht="25.5" hidden="false" customHeight="false" outlineLevel="3" collapsed="false">
      <c r="B85" s="88"/>
      <c r="C85" s="111"/>
      <c r="D85" s="111"/>
      <c r="E85" s="111" t="s">
        <v>46</v>
      </c>
      <c r="F85" s="111" t="s">
        <v>55</v>
      </c>
      <c r="G85" s="111" t="s">
        <v>160</v>
      </c>
      <c r="H85" s="111" t="s">
        <v>57</v>
      </c>
      <c r="I85" s="111" t="s">
        <v>194</v>
      </c>
      <c r="J85" s="111" t="s">
        <v>69</v>
      </c>
      <c r="K85" s="111" t="s">
        <v>47</v>
      </c>
      <c r="L85" s="78" t="n">
        <v>16382.06</v>
      </c>
      <c r="M85" s="78" t="n">
        <v>0</v>
      </c>
      <c r="N85" s="79" t="n">
        <f aca="false">L85-M85</f>
        <v>16382.06</v>
      </c>
      <c r="O85" s="80" t="n">
        <v>16382.06</v>
      </c>
      <c r="P85" s="81" t="n">
        <v>16382.06</v>
      </c>
      <c r="Q85" s="78" t="n">
        <v>0</v>
      </c>
      <c r="R85" s="82" t="n">
        <f aca="false">+P85-Q85-O85</f>
        <v>0</v>
      </c>
      <c r="S85" s="83" t="n">
        <f aca="false">+U85+W85+Y85</f>
        <v>0</v>
      </c>
      <c r="T85" s="84" t="n">
        <f aca="false">+V85+X85+Z85</f>
        <v>0</v>
      </c>
      <c r="U85" s="78" t="n">
        <v>0</v>
      </c>
      <c r="V85" s="78" t="n">
        <v>0</v>
      </c>
      <c r="W85" s="78" t="n">
        <v>0</v>
      </c>
      <c r="X85" s="78" t="n">
        <v>0</v>
      </c>
      <c r="Y85" s="78" t="n">
        <v>0</v>
      </c>
      <c r="Z85" s="78" t="n">
        <v>0</v>
      </c>
      <c r="AA85" s="85" t="n">
        <v>43489</v>
      </c>
      <c r="AB85" s="86" t="s">
        <v>70</v>
      </c>
      <c r="AC85" s="87" t="s">
        <v>183</v>
      </c>
      <c r="AD85" s="88" t="s">
        <v>162</v>
      </c>
      <c r="AE85" s="89" t="s">
        <v>64</v>
      </c>
      <c r="AF85" s="89" t="s">
        <v>163</v>
      </c>
      <c r="AG85" s="90" t="s">
        <v>177</v>
      </c>
      <c r="AH85" s="91" t="s">
        <v>184</v>
      </c>
    </row>
    <row r="86" customFormat="false" ht="25.5" hidden="false" customHeight="false" outlineLevel="3" collapsed="false">
      <c r="B86" s="88"/>
      <c r="C86" s="111"/>
      <c r="D86" s="111"/>
      <c r="E86" s="111" t="s">
        <v>46</v>
      </c>
      <c r="F86" s="111" t="s">
        <v>55</v>
      </c>
      <c r="G86" s="111" t="s">
        <v>160</v>
      </c>
      <c r="H86" s="111" t="s">
        <v>57</v>
      </c>
      <c r="I86" s="111" t="s">
        <v>84</v>
      </c>
      <c r="J86" s="111" t="s">
        <v>69</v>
      </c>
      <c r="K86" s="111" t="s">
        <v>47</v>
      </c>
      <c r="L86" s="78" t="n">
        <v>4155.86</v>
      </c>
      <c r="M86" s="78" t="n">
        <v>0</v>
      </c>
      <c r="N86" s="79" t="n">
        <f aca="false">L86-M86</f>
        <v>4155.86</v>
      </c>
      <c r="O86" s="80" t="n">
        <v>4155.86</v>
      </c>
      <c r="P86" s="81" t="n">
        <v>4155.86</v>
      </c>
      <c r="Q86" s="78" t="n">
        <v>0</v>
      </c>
      <c r="R86" s="82" t="n">
        <f aca="false">+P86-Q86-O86</f>
        <v>0</v>
      </c>
      <c r="S86" s="83" t="n">
        <f aca="false">+U86+W86+Y86</f>
        <v>0</v>
      </c>
      <c r="T86" s="84" t="n">
        <f aca="false">+V86+X86+Z86</f>
        <v>0</v>
      </c>
      <c r="U86" s="78" t="n">
        <v>0</v>
      </c>
      <c r="V86" s="78" t="n">
        <v>0</v>
      </c>
      <c r="W86" s="78" t="n">
        <v>0</v>
      </c>
      <c r="X86" s="78" t="n">
        <v>0</v>
      </c>
      <c r="Y86" s="78" t="n">
        <v>0</v>
      </c>
      <c r="Z86" s="78" t="n">
        <v>0</v>
      </c>
      <c r="AA86" s="85" t="n">
        <v>43489</v>
      </c>
      <c r="AB86" s="86" t="s">
        <v>70</v>
      </c>
      <c r="AC86" s="87" t="s">
        <v>183</v>
      </c>
      <c r="AD86" s="88" t="s">
        <v>162</v>
      </c>
      <c r="AE86" s="89" t="s">
        <v>64</v>
      </c>
      <c r="AF86" s="89" t="s">
        <v>163</v>
      </c>
      <c r="AG86" s="90" t="s">
        <v>154</v>
      </c>
      <c r="AH86" s="91" t="s">
        <v>184</v>
      </c>
    </row>
    <row r="87" customFormat="false" ht="25.5" hidden="false" customHeight="false" outlineLevel="3" collapsed="false">
      <c r="B87" s="88"/>
      <c r="C87" s="111"/>
      <c r="D87" s="111"/>
      <c r="E87" s="111" t="s">
        <v>46</v>
      </c>
      <c r="F87" s="111" t="s">
        <v>55</v>
      </c>
      <c r="G87" s="111" t="s">
        <v>160</v>
      </c>
      <c r="H87" s="111" t="s">
        <v>57</v>
      </c>
      <c r="I87" s="111" t="s">
        <v>88</v>
      </c>
      <c r="J87" s="111" t="s">
        <v>69</v>
      </c>
      <c r="K87" s="111" t="s">
        <v>47</v>
      </c>
      <c r="L87" s="78" t="n">
        <v>1599.83</v>
      </c>
      <c r="M87" s="78" t="n">
        <v>0</v>
      </c>
      <c r="N87" s="79" t="n">
        <f aca="false">L87-M87</f>
        <v>1599.83</v>
      </c>
      <c r="O87" s="80" t="n">
        <v>1599.83</v>
      </c>
      <c r="P87" s="81" t="n">
        <v>1599.83</v>
      </c>
      <c r="Q87" s="78" t="n">
        <v>0</v>
      </c>
      <c r="R87" s="82" t="n">
        <f aca="false">+P87-Q87-O87</f>
        <v>0</v>
      </c>
      <c r="S87" s="83" t="n">
        <f aca="false">+U87+W87+Y87</f>
        <v>0</v>
      </c>
      <c r="T87" s="84" t="n">
        <f aca="false">+V87+X87+Z87</f>
        <v>0</v>
      </c>
      <c r="U87" s="78" t="n">
        <v>0</v>
      </c>
      <c r="V87" s="78" t="n">
        <v>0</v>
      </c>
      <c r="W87" s="78" t="n">
        <v>0</v>
      </c>
      <c r="X87" s="78" t="n">
        <v>0</v>
      </c>
      <c r="Y87" s="78" t="n">
        <v>0</v>
      </c>
      <c r="Z87" s="78" t="n">
        <v>0</v>
      </c>
      <c r="AA87" s="85" t="n">
        <v>43489</v>
      </c>
      <c r="AB87" s="86" t="s">
        <v>70</v>
      </c>
      <c r="AC87" s="87" t="s">
        <v>183</v>
      </c>
      <c r="AD87" s="88" t="s">
        <v>162</v>
      </c>
      <c r="AE87" s="89" t="s">
        <v>64</v>
      </c>
      <c r="AF87" s="89" t="s">
        <v>163</v>
      </c>
      <c r="AG87" s="90" t="s">
        <v>192</v>
      </c>
      <c r="AH87" s="91" t="s">
        <v>184</v>
      </c>
    </row>
    <row r="88" customFormat="false" ht="25.5" hidden="false" customHeight="false" outlineLevel="3" collapsed="false">
      <c r="B88" s="88"/>
      <c r="C88" s="111"/>
      <c r="D88" s="111"/>
      <c r="E88" s="111" t="s">
        <v>46</v>
      </c>
      <c r="F88" s="111" t="s">
        <v>55</v>
      </c>
      <c r="G88" s="111" t="s">
        <v>160</v>
      </c>
      <c r="H88" s="111" t="s">
        <v>57</v>
      </c>
      <c r="I88" s="111" t="s">
        <v>195</v>
      </c>
      <c r="J88" s="111" t="s">
        <v>69</v>
      </c>
      <c r="K88" s="111" t="s">
        <v>47</v>
      </c>
      <c r="L88" s="78" t="n">
        <v>2715.76</v>
      </c>
      <c r="M88" s="78" t="n">
        <v>0</v>
      </c>
      <c r="N88" s="79" t="n">
        <f aca="false">L88-M88</f>
        <v>2715.76</v>
      </c>
      <c r="O88" s="80" t="n">
        <v>2715.76</v>
      </c>
      <c r="P88" s="81" t="n">
        <v>2715.76</v>
      </c>
      <c r="Q88" s="78" t="n">
        <v>0</v>
      </c>
      <c r="R88" s="82" t="n">
        <f aca="false">+P88-Q88-O88</f>
        <v>0</v>
      </c>
      <c r="S88" s="83" t="n">
        <f aca="false">+U88+W88+Y88</f>
        <v>0</v>
      </c>
      <c r="T88" s="84" t="n">
        <f aca="false">+V88+X88+Z88</f>
        <v>0</v>
      </c>
      <c r="U88" s="78" t="n">
        <v>0</v>
      </c>
      <c r="V88" s="78" t="n">
        <v>0</v>
      </c>
      <c r="W88" s="78" t="n">
        <v>0</v>
      </c>
      <c r="X88" s="78" t="n">
        <v>0</v>
      </c>
      <c r="Y88" s="78" t="n">
        <v>0</v>
      </c>
      <c r="Z88" s="78" t="n">
        <v>0</v>
      </c>
      <c r="AA88" s="85" t="n">
        <v>43489</v>
      </c>
      <c r="AB88" s="86" t="s">
        <v>70</v>
      </c>
      <c r="AC88" s="87" t="s">
        <v>183</v>
      </c>
      <c r="AD88" s="88" t="s">
        <v>162</v>
      </c>
      <c r="AE88" s="89" t="s">
        <v>64</v>
      </c>
      <c r="AF88" s="89" t="s">
        <v>163</v>
      </c>
      <c r="AG88" s="90" t="s">
        <v>177</v>
      </c>
      <c r="AH88" s="91" t="s">
        <v>184</v>
      </c>
    </row>
    <row r="89" customFormat="false" ht="25.5" hidden="false" customHeight="false" outlineLevel="3" collapsed="false">
      <c r="B89" s="88"/>
      <c r="C89" s="111"/>
      <c r="D89" s="111"/>
      <c r="E89" s="111" t="s">
        <v>46</v>
      </c>
      <c r="F89" s="111" t="s">
        <v>55</v>
      </c>
      <c r="G89" s="111" t="s">
        <v>160</v>
      </c>
      <c r="H89" s="111" t="s">
        <v>57</v>
      </c>
      <c r="I89" s="111" t="s">
        <v>196</v>
      </c>
      <c r="J89" s="111" t="s">
        <v>69</v>
      </c>
      <c r="K89" s="111" t="s">
        <v>47</v>
      </c>
      <c r="L89" s="78" t="n">
        <v>1963.7</v>
      </c>
      <c r="M89" s="78" t="n">
        <v>0</v>
      </c>
      <c r="N89" s="79" t="n">
        <f aca="false">L89-M89</f>
        <v>1963.7</v>
      </c>
      <c r="O89" s="80" t="n">
        <v>1963.7</v>
      </c>
      <c r="P89" s="81" t="n">
        <v>1963.7</v>
      </c>
      <c r="Q89" s="78" t="n">
        <v>0</v>
      </c>
      <c r="R89" s="82" t="n">
        <f aca="false">+P89-Q89-O89</f>
        <v>0</v>
      </c>
      <c r="S89" s="83" t="n">
        <f aca="false">+U89+W89+Y89</f>
        <v>0</v>
      </c>
      <c r="T89" s="84" t="n">
        <f aca="false">+V89+X89+Z89</f>
        <v>0</v>
      </c>
      <c r="U89" s="78" t="n">
        <v>0</v>
      </c>
      <c r="V89" s="78" t="n">
        <v>0</v>
      </c>
      <c r="W89" s="78" t="n">
        <v>0</v>
      </c>
      <c r="X89" s="78" t="n">
        <v>0</v>
      </c>
      <c r="Y89" s="78" t="n">
        <v>0</v>
      </c>
      <c r="Z89" s="78" t="n">
        <v>0</v>
      </c>
      <c r="AA89" s="85" t="n">
        <v>43489</v>
      </c>
      <c r="AB89" s="86" t="s">
        <v>70</v>
      </c>
      <c r="AC89" s="87" t="s">
        <v>183</v>
      </c>
      <c r="AD89" s="88" t="s">
        <v>162</v>
      </c>
      <c r="AE89" s="89" t="s">
        <v>64</v>
      </c>
      <c r="AF89" s="89" t="s">
        <v>163</v>
      </c>
      <c r="AG89" s="90" t="s">
        <v>197</v>
      </c>
      <c r="AH89" s="91" t="s">
        <v>184</v>
      </c>
    </row>
    <row r="90" customFormat="false" ht="25.5" hidden="false" customHeight="false" outlineLevel="3" collapsed="false">
      <c r="B90" s="88"/>
      <c r="C90" s="111"/>
      <c r="D90" s="111"/>
      <c r="E90" s="111" t="s">
        <v>46</v>
      </c>
      <c r="F90" s="111" t="s">
        <v>55</v>
      </c>
      <c r="G90" s="111" t="s">
        <v>160</v>
      </c>
      <c r="H90" s="111" t="s">
        <v>57</v>
      </c>
      <c r="I90" s="111" t="s">
        <v>198</v>
      </c>
      <c r="J90" s="111" t="s">
        <v>69</v>
      </c>
      <c r="K90" s="111" t="s">
        <v>47</v>
      </c>
      <c r="L90" s="78" t="n">
        <v>4430.13</v>
      </c>
      <c r="M90" s="78" t="n">
        <v>0</v>
      </c>
      <c r="N90" s="79" t="n">
        <f aca="false">L90-M90</f>
        <v>4430.13</v>
      </c>
      <c r="O90" s="80" t="n">
        <v>4430.13</v>
      </c>
      <c r="P90" s="81" t="n">
        <v>4430.13</v>
      </c>
      <c r="Q90" s="78" t="n">
        <v>0</v>
      </c>
      <c r="R90" s="82" t="n">
        <f aca="false">+P90-Q90-O90</f>
        <v>0</v>
      </c>
      <c r="S90" s="83" t="n">
        <f aca="false">+U90+W90+Y90</f>
        <v>0</v>
      </c>
      <c r="T90" s="84" t="n">
        <f aca="false">+V90+X90+Z90</f>
        <v>0</v>
      </c>
      <c r="U90" s="78" t="n">
        <v>0</v>
      </c>
      <c r="V90" s="78" t="n">
        <v>0</v>
      </c>
      <c r="W90" s="78" t="n">
        <v>0</v>
      </c>
      <c r="X90" s="78" t="n">
        <v>0</v>
      </c>
      <c r="Y90" s="78" t="n">
        <v>0</v>
      </c>
      <c r="Z90" s="78" t="n">
        <v>0</v>
      </c>
      <c r="AA90" s="85" t="n">
        <v>43489</v>
      </c>
      <c r="AB90" s="86" t="s">
        <v>70</v>
      </c>
      <c r="AC90" s="87" t="s">
        <v>183</v>
      </c>
      <c r="AD90" s="88" t="s">
        <v>162</v>
      </c>
      <c r="AE90" s="89" t="s">
        <v>64</v>
      </c>
      <c r="AF90" s="89" t="s">
        <v>163</v>
      </c>
      <c r="AG90" s="90" t="s">
        <v>177</v>
      </c>
      <c r="AH90" s="91" t="s">
        <v>184</v>
      </c>
    </row>
    <row r="91" customFormat="false" ht="25.5" hidden="false" customHeight="false" outlineLevel="3" collapsed="false">
      <c r="B91" s="88"/>
      <c r="C91" s="111"/>
      <c r="D91" s="111"/>
      <c r="E91" s="111" t="s">
        <v>46</v>
      </c>
      <c r="F91" s="111" t="s">
        <v>55</v>
      </c>
      <c r="G91" s="111" t="s">
        <v>160</v>
      </c>
      <c r="H91" s="111" t="s">
        <v>57</v>
      </c>
      <c r="I91" s="111" t="s">
        <v>199</v>
      </c>
      <c r="J91" s="111" t="s">
        <v>69</v>
      </c>
      <c r="K91" s="111" t="s">
        <v>47</v>
      </c>
      <c r="L91" s="78" t="n">
        <v>3956.9</v>
      </c>
      <c r="M91" s="78" t="n">
        <v>0</v>
      </c>
      <c r="N91" s="79" t="n">
        <f aca="false">L91-M91</f>
        <v>3956.9</v>
      </c>
      <c r="O91" s="80" t="n">
        <v>3956.9</v>
      </c>
      <c r="P91" s="81" t="n">
        <v>3956.9</v>
      </c>
      <c r="Q91" s="78" t="n">
        <v>0</v>
      </c>
      <c r="R91" s="82" t="n">
        <f aca="false">+P91-Q91-O91</f>
        <v>0</v>
      </c>
      <c r="S91" s="83" t="n">
        <f aca="false">+U91+W91+Y91</f>
        <v>0</v>
      </c>
      <c r="T91" s="84" t="n">
        <f aca="false">+V91+X91+Z91</f>
        <v>0</v>
      </c>
      <c r="U91" s="78" t="n">
        <v>0</v>
      </c>
      <c r="V91" s="78" t="n">
        <v>0</v>
      </c>
      <c r="W91" s="78" t="n">
        <v>0</v>
      </c>
      <c r="X91" s="78" t="n">
        <v>0</v>
      </c>
      <c r="Y91" s="78" t="n">
        <v>0</v>
      </c>
      <c r="Z91" s="78" t="n">
        <v>0</v>
      </c>
      <c r="AA91" s="85" t="n">
        <v>43489</v>
      </c>
      <c r="AB91" s="86" t="s">
        <v>70</v>
      </c>
      <c r="AC91" s="87" t="s">
        <v>183</v>
      </c>
      <c r="AD91" s="88" t="s">
        <v>162</v>
      </c>
      <c r="AE91" s="89" t="s">
        <v>64</v>
      </c>
      <c r="AF91" s="89" t="s">
        <v>163</v>
      </c>
      <c r="AG91" s="90" t="s">
        <v>154</v>
      </c>
      <c r="AH91" s="91" t="s">
        <v>184</v>
      </c>
    </row>
    <row r="92" customFormat="false" ht="25.5" hidden="false" customHeight="false" outlineLevel="3" collapsed="false">
      <c r="B92" s="112"/>
      <c r="C92" s="113"/>
      <c r="D92" s="113"/>
      <c r="E92" s="113" t="s">
        <v>46</v>
      </c>
      <c r="F92" s="113" t="s">
        <v>55</v>
      </c>
      <c r="G92" s="113" t="s">
        <v>160</v>
      </c>
      <c r="H92" s="113" t="s">
        <v>57</v>
      </c>
      <c r="I92" s="113" t="s">
        <v>200</v>
      </c>
      <c r="J92" s="113" t="s">
        <v>69</v>
      </c>
      <c r="K92" s="113" t="s">
        <v>47</v>
      </c>
      <c r="L92" s="78" t="n">
        <v>7175.9</v>
      </c>
      <c r="M92" s="78" t="n">
        <v>0</v>
      </c>
      <c r="N92" s="79" t="n">
        <f aca="false">L92-M92</f>
        <v>7175.9</v>
      </c>
      <c r="O92" s="80" t="n">
        <v>7175.9</v>
      </c>
      <c r="P92" s="81" t="n">
        <v>7175.9</v>
      </c>
      <c r="Q92" s="78" t="n">
        <v>0</v>
      </c>
      <c r="R92" s="82" t="n">
        <f aca="false">+P92-Q92-O92</f>
        <v>0</v>
      </c>
      <c r="S92" s="83" t="n">
        <f aca="false">+U92+W92+Y92</f>
        <v>0</v>
      </c>
      <c r="T92" s="84" t="n">
        <f aca="false">+V92+X92+Z92</f>
        <v>0</v>
      </c>
      <c r="U92" s="78" t="n">
        <v>0</v>
      </c>
      <c r="V92" s="78" t="n">
        <v>0</v>
      </c>
      <c r="W92" s="78" t="n">
        <v>0</v>
      </c>
      <c r="X92" s="78" t="n">
        <v>0</v>
      </c>
      <c r="Y92" s="78" t="n">
        <v>0</v>
      </c>
      <c r="Z92" s="78" t="n">
        <v>0</v>
      </c>
      <c r="AA92" s="85" t="n">
        <v>43489</v>
      </c>
      <c r="AB92" s="86" t="s">
        <v>70</v>
      </c>
      <c r="AC92" s="87" t="s">
        <v>183</v>
      </c>
      <c r="AD92" s="88" t="s">
        <v>162</v>
      </c>
      <c r="AE92" s="89" t="s">
        <v>64</v>
      </c>
      <c r="AF92" s="89" t="s">
        <v>163</v>
      </c>
      <c r="AG92" s="90" t="s">
        <v>177</v>
      </c>
      <c r="AH92" s="91" t="s">
        <v>184</v>
      </c>
    </row>
    <row r="93" customFormat="false" ht="15" hidden="false" customHeight="false" outlineLevel="3" collapsed="false">
      <c r="B93" s="92"/>
      <c r="C93" s="93"/>
      <c r="D93" s="94"/>
      <c r="E93" s="94"/>
      <c r="F93" s="94"/>
      <c r="G93" s="94"/>
      <c r="H93" s="94"/>
      <c r="I93" s="94"/>
      <c r="J93" s="94"/>
      <c r="K93" s="94"/>
      <c r="L93" s="95"/>
      <c r="M93" s="95"/>
      <c r="N93" s="96"/>
      <c r="O93" s="97"/>
      <c r="P93" s="98"/>
      <c r="Q93" s="95"/>
      <c r="R93" s="99"/>
      <c r="S93" s="100"/>
      <c r="T93" s="101"/>
      <c r="U93" s="95"/>
      <c r="V93" s="95"/>
      <c r="W93" s="95"/>
      <c r="X93" s="95"/>
      <c r="Y93" s="95"/>
      <c r="Z93" s="95"/>
      <c r="AA93" s="102"/>
      <c r="AB93" s="103"/>
      <c r="AC93" s="104"/>
      <c r="AD93" s="92"/>
      <c r="AE93" s="105"/>
      <c r="AF93" s="105"/>
      <c r="AG93" s="106"/>
      <c r="AH93" s="107"/>
    </row>
    <row r="94" customFormat="false" ht="15" hidden="false" customHeight="false" outlineLevel="2" collapsed="false">
      <c r="B94" s="108"/>
      <c r="C94" s="61"/>
      <c r="D94" s="62" t="s">
        <v>89</v>
      </c>
      <c r="E94" s="62" t="s">
        <v>90</v>
      </c>
      <c r="F94" s="62"/>
      <c r="G94" s="62"/>
      <c r="H94" s="62"/>
      <c r="I94" s="62"/>
      <c r="J94" s="62"/>
      <c r="K94" s="62"/>
      <c r="L94" s="63" t="n">
        <f aca="false">SUM(L95:L98)</f>
        <v>0</v>
      </c>
      <c r="M94" s="63" t="n">
        <f aca="false">SUM(M95:M98)</f>
        <v>0</v>
      </c>
      <c r="N94" s="64" t="n">
        <f aca="false">SUM(N95:N98)</f>
        <v>0</v>
      </c>
      <c r="O94" s="65" t="n">
        <f aca="false">SUM(O95:O98)</f>
        <v>0</v>
      </c>
      <c r="P94" s="66" t="n">
        <f aca="false">SUM(P95:P98)</f>
        <v>131674.71</v>
      </c>
      <c r="Q94" s="63" t="n">
        <f aca="false">SUM(Q95:Q98)</f>
        <v>131674.71</v>
      </c>
      <c r="R94" s="67" t="n">
        <f aca="false">SUM(R95:R98)</f>
        <v>0</v>
      </c>
      <c r="S94" s="68" t="n">
        <f aca="false">SUM(S95:S98)</f>
        <v>0</v>
      </c>
      <c r="T94" s="69" t="n">
        <f aca="false">SUM(T95:T98)</f>
        <v>0</v>
      </c>
      <c r="U94" s="63" t="n">
        <f aca="false">SUM(U95:U98)</f>
        <v>0</v>
      </c>
      <c r="V94" s="63" t="n">
        <f aca="false">SUM(V95:V98)</f>
        <v>0</v>
      </c>
      <c r="W94" s="63" t="n">
        <f aca="false">SUM(W95:W98)</f>
        <v>0</v>
      </c>
      <c r="X94" s="63" t="n">
        <f aca="false">SUM(X95:X98)</f>
        <v>0</v>
      </c>
      <c r="Y94" s="63" t="n">
        <f aca="false">SUM(Y95:Y98)</f>
        <v>0</v>
      </c>
      <c r="Z94" s="63" t="n">
        <f aca="false">SUM(Z95:Z98)</f>
        <v>0</v>
      </c>
      <c r="AA94" s="70"/>
      <c r="AB94" s="71"/>
      <c r="AC94" s="72"/>
      <c r="AD94" s="60"/>
      <c r="AE94" s="73"/>
      <c r="AF94" s="73"/>
      <c r="AG94" s="74"/>
      <c r="AH94" s="75"/>
    </row>
    <row r="95" customFormat="false" ht="25.5" hidden="false" customHeight="false" outlineLevel="3" collapsed="false">
      <c r="B95" s="109"/>
      <c r="C95" s="110"/>
      <c r="D95" s="110"/>
      <c r="E95" s="110" t="s">
        <v>46</v>
      </c>
      <c r="F95" s="110" t="s">
        <v>55</v>
      </c>
      <c r="G95" s="110" t="s">
        <v>165</v>
      </c>
      <c r="H95" s="110" t="s">
        <v>92</v>
      </c>
      <c r="I95" s="110" t="s">
        <v>99</v>
      </c>
      <c r="J95" s="110" t="s">
        <v>69</v>
      </c>
      <c r="K95" s="110" t="s">
        <v>47</v>
      </c>
      <c r="L95" s="78" t="n">
        <v>-131674.71</v>
      </c>
      <c r="M95" s="78" t="n">
        <v>0</v>
      </c>
      <c r="N95" s="79" t="n">
        <f aca="false">L95-M95</f>
        <v>-131674.71</v>
      </c>
      <c r="O95" s="80" t="n">
        <v>-131674.71</v>
      </c>
      <c r="P95" s="81" t="n">
        <v>0</v>
      </c>
      <c r="Q95" s="78" t="n">
        <v>131674.71</v>
      </c>
      <c r="R95" s="82" t="n">
        <f aca="false">+P95-Q95-O95</f>
        <v>0</v>
      </c>
      <c r="S95" s="83" t="n">
        <f aca="false">+U95+W95+Y95</f>
        <v>0</v>
      </c>
      <c r="T95" s="84" t="n">
        <f aca="false">+V95+X95+Z95</f>
        <v>0</v>
      </c>
      <c r="U95" s="78" t="n">
        <v>0</v>
      </c>
      <c r="V95" s="78" t="n">
        <v>0</v>
      </c>
      <c r="W95" s="78" t="n">
        <v>0</v>
      </c>
      <c r="X95" s="78" t="n">
        <v>0</v>
      </c>
      <c r="Y95" s="78" t="n">
        <v>0</v>
      </c>
      <c r="Z95" s="78" t="n">
        <v>0</v>
      </c>
      <c r="AA95" s="85" t="n">
        <v>43523</v>
      </c>
      <c r="AB95" s="86" t="s">
        <v>94</v>
      </c>
      <c r="AC95" s="87" t="s">
        <v>166</v>
      </c>
      <c r="AD95" s="88" t="s">
        <v>167</v>
      </c>
      <c r="AE95" s="89" t="s">
        <v>64</v>
      </c>
      <c r="AF95" s="89" t="s">
        <v>163</v>
      </c>
      <c r="AG95" s="90" t="s">
        <v>168</v>
      </c>
      <c r="AH95" s="91" t="s">
        <v>169</v>
      </c>
    </row>
    <row r="96" customFormat="false" ht="25.5" hidden="false" customHeight="false" outlineLevel="3" collapsed="false">
      <c r="B96" s="88"/>
      <c r="C96" s="111"/>
      <c r="D96" s="111"/>
      <c r="E96" s="111" t="s">
        <v>46</v>
      </c>
      <c r="F96" s="111" t="s">
        <v>55</v>
      </c>
      <c r="G96" s="111" t="s">
        <v>165</v>
      </c>
      <c r="H96" s="111" t="s">
        <v>57</v>
      </c>
      <c r="I96" s="111" t="s">
        <v>82</v>
      </c>
      <c r="J96" s="111" t="s">
        <v>69</v>
      </c>
      <c r="K96" s="111" t="s">
        <v>47</v>
      </c>
      <c r="L96" s="78" t="n">
        <v>128865.26</v>
      </c>
      <c r="M96" s="78" t="n">
        <v>0</v>
      </c>
      <c r="N96" s="79" t="n">
        <f aca="false">L96-M96</f>
        <v>128865.26</v>
      </c>
      <c r="O96" s="80" t="n">
        <v>128865.26</v>
      </c>
      <c r="P96" s="81" t="n">
        <v>128865.26</v>
      </c>
      <c r="Q96" s="78" t="n">
        <v>0</v>
      </c>
      <c r="R96" s="82" t="n">
        <f aca="false">+P96-Q96-O96</f>
        <v>0</v>
      </c>
      <c r="S96" s="83" t="n">
        <f aca="false">+U96+W96+Y96</f>
        <v>0</v>
      </c>
      <c r="T96" s="84" t="n">
        <f aca="false">+V96+X96+Z96</f>
        <v>0</v>
      </c>
      <c r="U96" s="78" t="n">
        <v>0</v>
      </c>
      <c r="V96" s="78" t="n">
        <v>0</v>
      </c>
      <c r="W96" s="78" t="n">
        <v>0</v>
      </c>
      <c r="X96" s="78" t="n">
        <v>0</v>
      </c>
      <c r="Y96" s="78" t="n">
        <v>0</v>
      </c>
      <c r="Z96" s="78" t="n">
        <v>0</v>
      </c>
      <c r="AA96" s="85" t="n">
        <v>43523</v>
      </c>
      <c r="AB96" s="86" t="s">
        <v>70</v>
      </c>
      <c r="AC96" s="87" t="s">
        <v>201</v>
      </c>
      <c r="AD96" s="88" t="s">
        <v>167</v>
      </c>
      <c r="AE96" s="89" t="s">
        <v>64</v>
      </c>
      <c r="AF96" s="89" t="s">
        <v>163</v>
      </c>
      <c r="AG96" s="90" t="s">
        <v>168</v>
      </c>
      <c r="AH96" s="91" t="s">
        <v>202</v>
      </c>
    </row>
    <row r="97" customFormat="false" ht="25.5" hidden="false" customHeight="false" outlineLevel="3" collapsed="false">
      <c r="B97" s="112"/>
      <c r="C97" s="113"/>
      <c r="D97" s="113"/>
      <c r="E97" s="113" t="s">
        <v>46</v>
      </c>
      <c r="F97" s="113" t="s">
        <v>55</v>
      </c>
      <c r="G97" s="113" t="s">
        <v>165</v>
      </c>
      <c r="H97" s="113" t="s">
        <v>57</v>
      </c>
      <c r="I97" s="113" t="s">
        <v>186</v>
      </c>
      <c r="J97" s="113" t="s">
        <v>69</v>
      </c>
      <c r="K97" s="113" t="s">
        <v>47</v>
      </c>
      <c r="L97" s="78" t="n">
        <v>2809.45</v>
      </c>
      <c r="M97" s="78" t="n">
        <v>0</v>
      </c>
      <c r="N97" s="79" t="n">
        <f aca="false">L97-M97</f>
        <v>2809.45</v>
      </c>
      <c r="O97" s="80" t="n">
        <v>2809.45</v>
      </c>
      <c r="P97" s="81" t="n">
        <v>2809.45</v>
      </c>
      <c r="Q97" s="78" t="n">
        <v>0</v>
      </c>
      <c r="R97" s="82" t="n">
        <f aca="false">+P97-Q97-O97</f>
        <v>0</v>
      </c>
      <c r="S97" s="83" t="n">
        <f aca="false">+U97+W97+Y97</f>
        <v>0</v>
      </c>
      <c r="T97" s="84" t="n">
        <f aca="false">+V97+X97+Z97</f>
        <v>0</v>
      </c>
      <c r="U97" s="78" t="n">
        <v>0</v>
      </c>
      <c r="V97" s="78" t="n">
        <v>0</v>
      </c>
      <c r="W97" s="78" t="n">
        <v>0</v>
      </c>
      <c r="X97" s="78" t="n">
        <v>0</v>
      </c>
      <c r="Y97" s="78" t="n">
        <v>0</v>
      </c>
      <c r="Z97" s="78" t="n">
        <v>0</v>
      </c>
      <c r="AA97" s="85" t="n">
        <v>43523</v>
      </c>
      <c r="AB97" s="86" t="s">
        <v>70</v>
      </c>
      <c r="AC97" s="87" t="s">
        <v>201</v>
      </c>
      <c r="AD97" s="88" t="s">
        <v>167</v>
      </c>
      <c r="AE97" s="89" t="s">
        <v>64</v>
      </c>
      <c r="AF97" s="89" t="s">
        <v>163</v>
      </c>
      <c r="AG97" s="90" t="s">
        <v>203</v>
      </c>
      <c r="AH97" s="91" t="s">
        <v>204</v>
      </c>
    </row>
    <row r="98" customFormat="false" ht="15" hidden="false" customHeight="false" outlineLevel="3" collapsed="false">
      <c r="B98" s="92"/>
      <c r="C98" s="93"/>
      <c r="D98" s="93"/>
      <c r="E98" s="93"/>
      <c r="F98" s="94"/>
      <c r="G98" s="94"/>
      <c r="H98" s="94"/>
      <c r="I98" s="94"/>
      <c r="J98" s="94"/>
      <c r="K98" s="94"/>
      <c r="L98" s="95"/>
      <c r="M98" s="95"/>
      <c r="N98" s="96"/>
      <c r="O98" s="97"/>
      <c r="P98" s="98"/>
      <c r="Q98" s="95"/>
      <c r="R98" s="99"/>
      <c r="S98" s="100"/>
      <c r="T98" s="101"/>
      <c r="U98" s="95"/>
      <c r="V98" s="95"/>
      <c r="W98" s="95"/>
      <c r="X98" s="95"/>
      <c r="Y98" s="95"/>
      <c r="Z98" s="95"/>
      <c r="AA98" s="102"/>
      <c r="AB98" s="103"/>
      <c r="AC98" s="104"/>
      <c r="AD98" s="92"/>
      <c r="AE98" s="105"/>
      <c r="AF98" s="105"/>
      <c r="AG98" s="106"/>
      <c r="AH98" s="107"/>
    </row>
    <row r="99" customFormat="false" ht="15" hidden="false" customHeight="false" outlineLevel="2" collapsed="false">
      <c r="B99" s="108"/>
      <c r="C99" s="61"/>
      <c r="D99" s="62" t="s">
        <v>124</v>
      </c>
      <c r="E99" s="62" t="s">
        <v>125</v>
      </c>
      <c r="F99" s="62"/>
      <c r="G99" s="62"/>
      <c r="H99" s="62"/>
      <c r="I99" s="62"/>
      <c r="J99" s="62"/>
      <c r="K99" s="62"/>
      <c r="L99" s="63" t="n">
        <f aca="false">SUM(L100:L101)</f>
        <v>-127854.31</v>
      </c>
      <c r="M99" s="63" t="n">
        <f aca="false">SUM(M100:M101)</f>
        <v>0</v>
      </c>
      <c r="N99" s="64" t="n">
        <f aca="false">SUM(N100:N101)</f>
        <v>-127854.31</v>
      </c>
      <c r="O99" s="65" t="n">
        <f aca="false">SUM(O100:O101)</f>
        <v>-127854.31</v>
      </c>
      <c r="P99" s="66" t="n">
        <f aca="false">SUM(P100:P101)</f>
        <v>0</v>
      </c>
      <c r="Q99" s="63" t="n">
        <f aca="false">SUM(Q100:Q101)</f>
        <v>127854.31</v>
      </c>
      <c r="R99" s="67" t="n">
        <f aca="false">SUM(R100:R101)</f>
        <v>0</v>
      </c>
      <c r="S99" s="68" t="n">
        <f aca="false">SUM(S100:S101)</f>
        <v>0</v>
      </c>
      <c r="T99" s="69" t="n">
        <f aca="false">SUM(T100:T101)</f>
        <v>0</v>
      </c>
      <c r="U99" s="63" t="n">
        <f aca="false">SUM(U100:U101)</f>
        <v>0</v>
      </c>
      <c r="V99" s="63" t="n">
        <f aca="false">SUM(V100:V101)</f>
        <v>0</v>
      </c>
      <c r="W99" s="63" t="n">
        <f aca="false">SUM(W100:W101)</f>
        <v>0</v>
      </c>
      <c r="X99" s="63" t="n">
        <f aca="false">SUM(X100:X101)</f>
        <v>0</v>
      </c>
      <c r="Y99" s="63" t="n">
        <f aca="false">SUM(Y100:Y101)</f>
        <v>0</v>
      </c>
      <c r="Z99" s="63" t="n">
        <f aca="false">SUM(Z100:Z101)</f>
        <v>0</v>
      </c>
      <c r="AA99" s="70"/>
      <c r="AB99" s="71"/>
      <c r="AC99" s="72"/>
      <c r="AD99" s="60"/>
      <c r="AE99" s="73"/>
      <c r="AF99" s="73"/>
      <c r="AG99" s="74"/>
      <c r="AH99" s="75"/>
    </row>
    <row r="100" customFormat="false" ht="15" hidden="false" customHeight="false" outlineLevel="3" collapsed="false">
      <c r="B100" s="76"/>
      <c r="C100" s="77"/>
      <c r="D100" s="77"/>
      <c r="E100" s="77" t="s">
        <v>46</v>
      </c>
      <c r="F100" s="77" t="s">
        <v>55</v>
      </c>
      <c r="G100" s="77" t="s">
        <v>170</v>
      </c>
      <c r="H100" s="77" t="s">
        <v>92</v>
      </c>
      <c r="I100" s="77" t="s">
        <v>93</v>
      </c>
      <c r="J100" s="77" t="s">
        <v>69</v>
      </c>
      <c r="K100" s="77" t="s">
        <v>47</v>
      </c>
      <c r="L100" s="78" t="n">
        <v>-127854.31</v>
      </c>
      <c r="M100" s="78" t="n">
        <v>0</v>
      </c>
      <c r="N100" s="79" t="n">
        <f aca="false">L100-M100</f>
        <v>-127854.31</v>
      </c>
      <c r="O100" s="80" t="n">
        <v>-127854.31</v>
      </c>
      <c r="P100" s="81" t="n">
        <v>0</v>
      </c>
      <c r="Q100" s="78" t="n">
        <v>127854.31</v>
      </c>
      <c r="R100" s="82" t="n">
        <f aca="false">+P100-Q100-O100</f>
        <v>0</v>
      </c>
      <c r="S100" s="83" t="n">
        <f aca="false">+U100+W100+Y100</f>
        <v>0</v>
      </c>
      <c r="T100" s="84" t="n">
        <f aca="false">+V100+X100+Z100</f>
        <v>0</v>
      </c>
      <c r="U100" s="78" t="n">
        <v>0</v>
      </c>
      <c r="V100" s="78" t="n">
        <v>0</v>
      </c>
      <c r="W100" s="78" t="n">
        <v>0</v>
      </c>
      <c r="X100" s="78" t="n">
        <v>0</v>
      </c>
      <c r="Y100" s="78" t="n">
        <v>0</v>
      </c>
      <c r="Z100" s="78" t="n">
        <v>0</v>
      </c>
      <c r="AA100" s="85" t="n">
        <v>43585</v>
      </c>
      <c r="AB100" s="86" t="s">
        <v>115</v>
      </c>
      <c r="AC100" s="87" t="s">
        <v>171</v>
      </c>
      <c r="AD100" s="88" t="s">
        <v>172</v>
      </c>
      <c r="AE100" s="89" t="s">
        <v>64</v>
      </c>
      <c r="AF100" s="89" t="s">
        <v>163</v>
      </c>
      <c r="AG100" s="90" t="s">
        <v>97</v>
      </c>
      <c r="AH100" s="91" t="s">
        <v>173</v>
      </c>
    </row>
    <row r="101" customFormat="false" ht="15" hidden="false" customHeight="false" outlineLevel="3" collapsed="false">
      <c r="B101" s="92"/>
      <c r="C101" s="93"/>
      <c r="D101" s="93"/>
      <c r="E101" s="93"/>
      <c r="F101" s="94"/>
      <c r="G101" s="94"/>
      <c r="H101" s="94"/>
      <c r="I101" s="94"/>
      <c r="J101" s="94"/>
      <c r="K101" s="94"/>
      <c r="L101" s="95"/>
      <c r="M101" s="95"/>
      <c r="N101" s="96"/>
      <c r="O101" s="97"/>
      <c r="P101" s="98"/>
      <c r="Q101" s="95"/>
      <c r="R101" s="99"/>
      <c r="S101" s="100"/>
      <c r="T101" s="101"/>
      <c r="U101" s="95"/>
      <c r="V101" s="95"/>
      <c r="W101" s="95"/>
      <c r="X101" s="95"/>
      <c r="Y101" s="95"/>
      <c r="Z101" s="95"/>
      <c r="AA101" s="102"/>
      <c r="AB101" s="103"/>
      <c r="AC101" s="104"/>
      <c r="AD101" s="92"/>
      <c r="AE101" s="105"/>
      <c r="AF101" s="105"/>
      <c r="AG101" s="106"/>
      <c r="AH101" s="107"/>
    </row>
    <row r="102" customFormat="false" ht="15" hidden="false" customHeight="false" outlineLevel="2" collapsed="false">
      <c r="B102" s="108"/>
      <c r="C102" s="61"/>
      <c r="D102" s="62" t="s">
        <v>133</v>
      </c>
      <c r="E102" s="62" t="s">
        <v>134</v>
      </c>
      <c r="F102" s="62"/>
      <c r="G102" s="62"/>
      <c r="H102" s="62"/>
      <c r="I102" s="62"/>
      <c r="J102" s="62"/>
      <c r="K102" s="62"/>
      <c r="L102" s="63" t="n">
        <f aca="false">SUM(L103:L106)</f>
        <v>107283.66</v>
      </c>
      <c r="M102" s="63" t="n">
        <f aca="false">SUM(M103:M106)</f>
        <v>0</v>
      </c>
      <c r="N102" s="64" t="n">
        <f aca="false">SUM(N103:N106)</f>
        <v>107283.66</v>
      </c>
      <c r="O102" s="65" t="n">
        <f aca="false">SUM(O103:O106)</f>
        <v>107283.66</v>
      </c>
      <c r="P102" s="66" t="n">
        <f aca="false">SUM(P103:P106)</f>
        <v>127854.31</v>
      </c>
      <c r="Q102" s="63" t="n">
        <f aca="false">SUM(Q103:Q106)</f>
        <v>20570.65</v>
      </c>
      <c r="R102" s="67" t="n">
        <f aca="false">SUM(R103:R106)</f>
        <v>0</v>
      </c>
      <c r="S102" s="68" t="n">
        <f aca="false">SUM(S103:S106)</f>
        <v>0</v>
      </c>
      <c r="T102" s="69" t="n">
        <f aca="false">SUM(T103:T106)</f>
        <v>0</v>
      </c>
      <c r="U102" s="63" t="n">
        <f aca="false">SUM(U103:U106)</f>
        <v>0</v>
      </c>
      <c r="V102" s="63" t="n">
        <f aca="false">SUM(V103:V106)</f>
        <v>0</v>
      </c>
      <c r="W102" s="63" t="n">
        <f aca="false">SUM(W103:W106)</f>
        <v>0</v>
      </c>
      <c r="X102" s="63" t="n">
        <f aca="false">SUM(X103:X106)</f>
        <v>0</v>
      </c>
      <c r="Y102" s="63" t="n">
        <f aca="false">SUM(Y103:Y106)</f>
        <v>0</v>
      </c>
      <c r="Z102" s="63" t="n">
        <f aca="false">SUM(Z103:Z106)</f>
        <v>0</v>
      </c>
      <c r="AA102" s="70"/>
      <c r="AB102" s="71"/>
      <c r="AC102" s="72"/>
      <c r="AD102" s="60"/>
      <c r="AE102" s="73"/>
      <c r="AF102" s="73"/>
      <c r="AG102" s="74"/>
      <c r="AH102" s="75"/>
    </row>
    <row r="103" customFormat="false" ht="25.5" hidden="false" customHeight="false" outlineLevel="3" collapsed="false">
      <c r="B103" s="109"/>
      <c r="C103" s="110"/>
      <c r="D103" s="110"/>
      <c r="E103" s="110" t="s">
        <v>46</v>
      </c>
      <c r="F103" s="110" t="s">
        <v>55</v>
      </c>
      <c r="G103" s="110" t="s">
        <v>170</v>
      </c>
      <c r="H103" s="110" t="s">
        <v>57</v>
      </c>
      <c r="I103" s="110" t="s">
        <v>77</v>
      </c>
      <c r="J103" s="110" t="s">
        <v>69</v>
      </c>
      <c r="K103" s="110" t="s">
        <v>47</v>
      </c>
      <c r="L103" s="78" t="n">
        <v>100197.51</v>
      </c>
      <c r="M103" s="78" t="n">
        <v>0</v>
      </c>
      <c r="N103" s="79" t="n">
        <f aca="false">L103-M103</f>
        <v>100197.51</v>
      </c>
      <c r="O103" s="80" t="n">
        <v>100197.51</v>
      </c>
      <c r="P103" s="81" t="n">
        <v>100197.51</v>
      </c>
      <c r="Q103" s="78" t="n">
        <v>0</v>
      </c>
      <c r="R103" s="82" t="n">
        <f aca="false">+P103-Q103-O103</f>
        <v>0</v>
      </c>
      <c r="S103" s="83" t="n">
        <f aca="false">+U103+W103+Y103</f>
        <v>0</v>
      </c>
      <c r="T103" s="84" t="n">
        <f aca="false">+V103+X103+Z103</f>
        <v>0</v>
      </c>
      <c r="U103" s="78" t="n">
        <v>0</v>
      </c>
      <c r="V103" s="78" t="n">
        <v>0</v>
      </c>
      <c r="W103" s="78" t="n">
        <v>0</v>
      </c>
      <c r="X103" s="78" t="n">
        <v>0</v>
      </c>
      <c r="Y103" s="78" t="n">
        <v>0</v>
      </c>
      <c r="Z103" s="78" t="n">
        <v>0</v>
      </c>
      <c r="AA103" s="85" t="n">
        <v>43587</v>
      </c>
      <c r="AB103" s="86" t="s">
        <v>70</v>
      </c>
      <c r="AC103" s="87" t="s">
        <v>205</v>
      </c>
      <c r="AD103" s="88" t="s">
        <v>172</v>
      </c>
      <c r="AE103" s="89" t="s">
        <v>64</v>
      </c>
      <c r="AF103" s="89" t="s">
        <v>163</v>
      </c>
      <c r="AG103" s="90" t="s">
        <v>97</v>
      </c>
      <c r="AH103" s="91" t="s">
        <v>206</v>
      </c>
    </row>
    <row r="104" customFormat="false" ht="25.5" hidden="false" customHeight="false" outlineLevel="3" collapsed="false">
      <c r="B104" s="88"/>
      <c r="C104" s="111"/>
      <c r="D104" s="111"/>
      <c r="E104" s="111" t="s">
        <v>46</v>
      </c>
      <c r="F104" s="111" t="s">
        <v>55</v>
      </c>
      <c r="G104" s="111" t="s">
        <v>170</v>
      </c>
      <c r="H104" s="111" t="s">
        <v>57</v>
      </c>
      <c r="I104" s="111" t="s">
        <v>82</v>
      </c>
      <c r="J104" s="111" t="s">
        <v>69</v>
      </c>
      <c r="K104" s="111" t="s">
        <v>47</v>
      </c>
      <c r="L104" s="78" t="n">
        <v>27656.8</v>
      </c>
      <c r="M104" s="78" t="n">
        <v>0</v>
      </c>
      <c r="N104" s="79" t="n">
        <f aca="false">L104-M104</f>
        <v>27656.8</v>
      </c>
      <c r="O104" s="80" t="n">
        <v>27656.8</v>
      </c>
      <c r="P104" s="81" t="n">
        <v>27656.8</v>
      </c>
      <c r="Q104" s="78" t="n">
        <v>0</v>
      </c>
      <c r="R104" s="82" t="n">
        <f aca="false">+P104-Q104-O104</f>
        <v>0</v>
      </c>
      <c r="S104" s="83" t="n">
        <f aca="false">+U104+W104+Y104</f>
        <v>0</v>
      </c>
      <c r="T104" s="84" t="n">
        <f aca="false">+V104+X104+Z104</f>
        <v>0</v>
      </c>
      <c r="U104" s="78" t="n">
        <v>0</v>
      </c>
      <c r="V104" s="78" t="n">
        <v>0</v>
      </c>
      <c r="W104" s="78" t="n">
        <v>0</v>
      </c>
      <c r="X104" s="78" t="n">
        <v>0</v>
      </c>
      <c r="Y104" s="78" t="n">
        <v>0</v>
      </c>
      <c r="Z104" s="78" t="n">
        <v>0</v>
      </c>
      <c r="AA104" s="85" t="n">
        <v>43587</v>
      </c>
      <c r="AB104" s="86" t="s">
        <v>70</v>
      </c>
      <c r="AC104" s="87" t="s">
        <v>205</v>
      </c>
      <c r="AD104" s="88" t="s">
        <v>172</v>
      </c>
      <c r="AE104" s="89" t="s">
        <v>64</v>
      </c>
      <c r="AF104" s="89" t="s">
        <v>163</v>
      </c>
      <c r="AG104" s="90" t="s">
        <v>207</v>
      </c>
      <c r="AH104" s="91" t="s">
        <v>208</v>
      </c>
    </row>
    <row r="105" customFormat="false" ht="15" hidden="false" customHeight="false" outlineLevel="3" collapsed="false">
      <c r="B105" s="112"/>
      <c r="C105" s="113"/>
      <c r="D105" s="113"/>
      <c r="E105" s="113" t="s">
        <v>46</v>
      </c>
      <c r="F105" s="113" t="s">
        <v>55</v>
      </c>
      <c r="G105" s="113" t="s">
        <v>174</v>
      </c>
      <c r="H105" s="113" t="s">
        <v>92</v>
      </c>
      <c r="I105" s="113" t="s">
        <v>59</v>
      </c>
      <c r="J105" s="113" t="s">
        <v>69</v>
      </c>
      <c r="K105" s="113" t="s">
        <v>47</v>
      </c>
      <c r="L105" s="78" t="n">
        <v>-20570.65</v>
      </c>
      <c r="M105" s="78" t="n">
        <v>0</v>
      </c>
      <c r="N105" s="79" t="n">
        <f aca="false">L105-M105</f>
        <v>-20570.65</v>
      </c>
      <c r="O105" s="80" t="n">
        <v>-20570.65</v>
      </c>
      <c r="P105" s="81" t="n">
        <v>0</v>
      </c>
      <c r="Q105" s="78" t="n">
        <v>20570.65</v>
      </c>
      <c r="R105" s="82" t="n">
        <f aca="false">+P105-Q105-O105</f>
        <v>0</v>
      </c>
      <c r="S105" s="83" t="n">
        <f aca="false">+U105+W105+Y105</f>
        <v>0</v>
      </c>
      <c r="T105" s="84" t="n">
        <f aca="false">+V105+X105+Z105</f>
        <v>0</v>
      </c>
      <c r="U105" s="78" t="n">
        <v>0</v>
      </c>
      <c r="V105" s="78" t="n">
        <v>0</v>
      </c>
      <c r="W105" s="78" t="n">
        <v>0</v>
      </c>
      <c r="X105" s="78" t="n">
        <v>0</v>
      </c>
      <c r="Y105" s="78" t="n">
        <v>0</v>
      </c>
      <c r="Z105" s="78" t="n">
        <v>0</v>
      </c>
      <c r="AA105" s="85" t="n">
        <v>43616</v>
      </c>
      <c r="AB105" s="86" t="s">
        <v>115</v>
      </c>
      <c r="AC105" s="87" t="s">
        <v>175</v>
      </c>
      <c r="AD105" s="88" t="s">
        <v>176</v>
      </c>
      <c r="AE105" s="89" t="s">
        <v>64</v>
      </c>
      <c r="AF105" s="89" t="s">
        <v>163</v>
      </c>
      <c r="AG105" s="90" t="s">
        <v>177</v>
      </c>
      <c r="AH105" s="91" t="s">
        <v>178</v>
      </c>
    </row>
    <row r="106" customFormat="false" ht="15" hidden="false" customHeight="false" outlineLevel="3" collapsed="false">
      <c r="B106" s="92"/>
      <c r="C106" s="93"/>
      <c r="D106" s="93"/>
      <c r="E106" s="93"/>
      <c r="F106" s="94"/>
      <c r="G106" s="94"/>
      <c r="H106" s="94"/>
      <c r="I106" s="94"/>
      <c r="J106" s="94"/>
      <c r="K106" s="94"/>
      <c r="L106" s="95"/>
      <c r="M106" s="95"/>
      <c r="N106" s="96"/>
      <c r="O106" s="97"/>
      <c r="P106" s="98"/>
      <c r="Q106" s="95"/>
      <c r="R106" s="99"/>
      <c r="S106" s="100"/>
      <c r="T106" s="101"/>
      <c r="U106" s="95"/>
      <c r="V106" s="95"/>
      <c r="W106" s="95"/>
      <c r="X106" s="95"/>
      <c r="Y106" s="95"/>
      <c r="Z106" s="95"/>
      <c r="AA106" s="102"/>
      <c r="AB106" s="103"/>
      <c r="AC106" s="104"/>
      <c r="AD106" s="92"/>
      <c r="AE106" s="105"/>
      <c r="AF106" s="105"/>
      <c r="AG106" s="106"/>
      <c r="AH106" s="107"/>
    </row>
    <row r="107" customFormat="false" ht="15" hidden="false" customHeight="false" outlineLevel="2" collapsed="false">
      <c r="B107" s="108"/>
      <c r="C107" s="61"/>
      <c r="D107" s="62" t="s">
        <v>142</v>
      </c>
      <c r="E107" s="62" t="s">
        <v>143</v>
      </c>
      <c r="F107" s="62"/>
      <c r="G107" s="62"/>
      <c r="H107" s="62"/>
      <c r="I107" s="62"/>
      <c r="J107" s="62"/>
      <c r="K107" s="62"/>
      <c r="L107" s="63" t="n">
        <f aca="false">SUM(L108:L110)</f>
        <v>20570.65</v>
      </c>
      <c r="M107" s="63" t="n">
        <f aca="false">SUM(M108:M110)</f>
        <v>0</v>
      </c>
      <c r="N107" s="64" t="n">
        <f aca="false">SUM(N108:N110)</f>
        <v>20570.65</v>
      </c>
      <c r="O107" s="65" t="n">
        <f aca="false">SUM(O108:O110)</f>
        <v>20570.65</v>
      </c>
      <c r="P107" s="66" t="n">
        <f aca="false">SUM(P108:P110)</f>
        <v>20570.65</v>
      </c>
      <c r="Q107" s="63" t="n">
        <f aca="false">SUM(Q108:Q110)</f>
        <v>0</v>
      </c>
      <c r="R107" s="67" t="n">
        <f aca="false">SUM(R108:R110)</f>
        <v>0</v>
      </c>
      <c r="S107" s="68" t="n">
        <f aca="false">SUM(S108:S110)</f>
        <v>0</v>
      </c>
      <c r="T107" s="69" t="n">
        <f aca="false">SUM(T108:T110)</f>
        <v>0</v>
      </c>
      <c r="U107" s="63" t="n">
        <f aca="false">SUM(U108:U110)</f>
        <v>0</v>
      </c>
      <c r="V107" s="63" t="n">
        <f aca="false">SUM(V108:V110)</f>
        <v>0</v>
      </c>
      <c r="W107" s="63" t="n">
        <f aca="false">SUM(W108:W110)</f>
        <v>0</v>
      </c>
      <c r="X107" s="63" t="n">
        <f aca="false">SUM(X108:X110)</f>
        <v>0</v>
      </c>
      <c r="Y107" s="63" t="n">
        <f aca="false">SUM(Y108:Y110)</f>
        <v>0</v>
      </c>
      <c r="Z107" s="63" t="n">
        <f aca="false">SUM(Z108:Z110)</f>
        <v>0</v>
      </c>
      <c r="AA107" s="70"/>
      <c r="AB107" s="71"/>
      <c r="AC107" s="72"/>
      <c r="AD107" s="60"/>
      <c r="AE107" s="73"/>
      <c r="AF107" s="73"/>
      <c r="AG107" s="74"/>
      <c r="AH107" s="75"/>
    </row>
    <row r="108" customFormat="false" ht="25.5" hidden="false" customHeight="false" outlineLevel="3" collapsed="false">
      <c r="B108" s="109"/>
      <c r="C108" s="110"/>
      <c r="D108" s="110"/>
      <c r="E108" s="110" t="s">
        <v>46</v>
      </c>
      <c r="F108" s="110" t="s">
        <v>55</v>
      </c>
      <c r="G108" s="110" t="s">
        <v>174</v>
      </c>
      <c r="H108" s="110" t="s">
        <v>57</v>
      </c>
      <c r="I108" s="110" t="s">
        <v>93</v>
      </c>
      <c r="J108" s="110" t="s">
        <v>69</v>
      </c>
      <c r="K108" s="110" t="s">
        <v>47</v>
      </c>
      <c r="L108" s="78" t="n">
        <v>3520.7</v>
      </c>
      <c r="M108" s="78" t="n">
        <v>0</v>
      </c>
      <c r="N108" s="79" t="n">
        <f aca="false">L108-M108</f>
        <v>3520.7</v>
      </c>
      <c r="O108" s="80" t="n">
        <v>3520.7</v>
      </c>
      <c r="P108" s="81" t="n">
        <v>3520.7</v>
      </c>
      <c r="Q108" s="78" t="n">
        <v>0</v>
      </c>
      <c r="R108" s="82" t="n">
        <f aca="false">+P108-Q108-O108</f>
        <v>0</v>
      </c>
      <c r="S108" s="83" t="n">
        <f aca="false">+U108+W108+Y108</f>
        <v>0</v>
      </c>
      <c r="T108" s="84" t="n">
        <f aca="false">+V108+X108+Z108</f>
        <v>0</v>
      </c>
      <c r="U108" s="78" t="n">
        <v>0</v>
      </c>
      <c r="V108" s="78" t="n">
        <v>0</v>
      </c>
      <c r="W108" s="78" t="n">
        <v>0</v>
      </c>
      <c r="X108" s="78" t="n">
        <v>0</v>
      </c>
      <c r="Y108" s="78" t="n">
        <v>0</v>
      </c>
      <c r="Z108" s="78" t="n">
        <v>0</v>
      </c>
      <c r="AA108" s="85" t="n">
        <v>43619</v>
      </c>
      <c r="AB108" s="86" t="s">
        <v>70</v>
      </c>
      <c r="AC108" s="87" t="s">
        <v>209</v>
      </c>
      <c r="AD108" s="88" t="s">
        <v>176</v>
      </c>
      <c r="AE108" s="89" t="s">
        <v>64</v>
      </c>
      <c r="AF108" s="89" t="s">
        <v>163</v>
      </c>
      <c r="AG108" s="90" t="s">
        <v>210</v>
      </c>
      <c r="AH108" s="91" t="s">
        <v>211</v>
      </c>
    </row>
    <row r="109" customFormat="false" ht="25.5" hidden="false" customHeight="false" outlineLevel="3" collapsed="false">
      <c r="B109" s="112"/>
      <c r="C109" s="113"/>
      <c r="D109" s="113"/>
      <c r="E109" s="113" t="s">
        <v>46</v>
      </c>
      <c r="F109" s="113" t="s">
        <v>55</v>
      </c>
      <c r="G109" s="113" t="s">
        <v>174</v>
      </c>
      <c r="H109" s="113" t="s">
        <v>57</v>
      </c>
      <c r="I109" s="113" t="s">
        <v>99</v>
      </c>
      <c r="J109" s="113" t="s">
        <v>69</v>
      </c>
      <c r="K109" s="113" t="s">
        <v>47</v>
      </c>
      <c r="L109" s="78" t="n">
        <v>17049.95</v>
      </c>
      <c r="M109" s="78" t="n">
        <v>0</v>
      </c>
      <c r="N109" s="79" t="n">
        <f aca="false">L109-M109</f>
        <v>17049.95</v>
      </c>
      <c r="O109" s="80" t="n">
        <v>17049.95</v>
      </c>
      <c r="P109" s="81" t="n">
        <v>17049.95</v>
      </c>
      <c r="Q109" s="78" t="n">
        <v>0</v>
      </c>
      <c r="R109" s="82" t="n">
        <f aca="false">+P109-Q109-O109</f>
        <v>0</v>
      </c>
      <c r="S109" s="83" t="n">
        <f aca="false">+U109+W109+Y109</f>
        <v>0</v>
      </c>
      <c r="T109" s="84" t="n">
        <f aca="false">+V109+X109+Z109</f>
        <v>0</v>
      </c>
      <c r="U109" s="78" t="n">
        <v>0</v>
      </c>
      <c r="V109" s="78" t="n">
        <v>0</v>
      </c>
      <c r="W109" s="78" t="n">
        <v>0</v>
      </c>
      <c r="X109" s="78" t="n">
        <v>0</v>
      </c>
      <c r="Y109" s="78" t="n">
        <v>0</v>
      </c>
      <c r="Z109" s="78" t="n">
        <v>0</v>
      </c>
      <c r="AA109" s="85" t="n">
        <v>43619</v>
      </c>
      <c r="AB109" s="86" t="s">
        <v>70</v>
      </c>
      <c r="AC109" s="87" t="s">
        <v>209</v>
      </c>
      <c r="AD109" s="88" t="s">
        <v>176</v>
      </c>
      <c r="AE109" s="89" t="s">
        <v>64</v>
      </c>
      <c r="AF109" s="89" t="s">
        <v>163</v>
      </c>
      <c r="AG109" s="90" t="s">
        <v>177</v>
      </c>
      <c r="AH109" s="91" t="s">
        <v>212</v>
      </c>
    </row>
    <row r="110" customFormat="false" ht="15" hidden="false" customHeight="false" outlineLevel="0" collapsed="false">
      <c r="B110" s="115"/>
      <c r="C110" s="94"/>
      <c r="D110" s="94"/>
      <c r="E110" s="94"/>
      <c r="F110" s="94"/>
      <c r="G110" s="94"/>
      <c r="H110" s="94"/>
      <c r="I110" s="94"/>
      <c r="J110" s="94"/>
      <c r="K110" s="94"/>
      <c r="L110" s="116"/>
      <c r="M110" s="116"/>
      <c r="N110" s="117"/>
      <c r="O110" s="118"/>
      <c r="P110" s="119"/>
      <c r="Q110" s="116"/>
      <c r="R110" s="120"/>
      <c r="S110" s="121"/>
      <c r="T110" s="122"/>
      <c r="U110" s="116"/>
      <c r="V110" s="116"/>
      <c r="W110" s="116"/>
      <c r="X110" s="116"/>
      <c r="Y110" s="116"/>
      <c r="Z110" s="116"/>
      <c r="AA110" s="123"/>
      <c r="AB110" s="124"/>
      <c r="AC110" s="125"/>
      <c r="AD110" s="115"/>
      <c r="AE110" s="126"/>
      <c r="AF110" s="126"/>
      <c r="AG110" s="127"/>
      <c r="AH110" s="128"/>
    </row>
    <row r="111" customFormat="false" ht="15" hidden="false" customHeight="false" outlineLevel="0" collapsed="false">
      <c r="B111" s="129" t="s">
        <v>213</v>
      </c>
      <c r="C111" s="129"/>
      <c r="D111" s="129"/>
      <c r="E111" s="129"/>
      <c r="F111" s="129"/>
      <c r="G111" s="129"/>
      <c r="H111" s="129"/>
      <c r="I111" s="129"/>
      <c r="J111" s="129"/>
      <c r="K111" s="129"/>
      <c r="L111" s="130" t="n">
        <f aca="false">SUM(L9:L110)/4</f>
        <v>-2402898.57</v>
      </c>
      <c r="M111" s="130" t="n">
        <f aca="false">SUM(M9:M110)/4</f>
        <v>-2369526.64</v>
      </c>
      <c r="N111" s="131" t="n">
        <f aca="false">SUM(N9:N110)/4</f>
        <v>-33371.9299999998</v>
      </c>
      <c r="O111" s="132" t="n">
        <f aca="false">SUM(O9:O110)/4</f>
        <v>-33371.9299999998</v>
      </c>
      <c r="P111" s="133" t="n">
        <f aca="false">SUM(P9:P110)/4</f>
        <v>9073879.52</v>
      </c>
      <c r="Q111" s="130" t="n">
        <f aca="false">SUM(Q9:Q110)/4</f>
        <v>9621370.26</v>
      </c>
      <c r="R111" s="134" t="n">
        <f aca="false">SUM(R9:R110)/4</f>
        <v>-514118.81</v>
      </c>
      <c r="S111" s="135" t="n">
        <f aca="false">SUM(S9:S110)/4</f>
        <v>0</v>
      </c>
      <c r="T111" s="136" t="n">
        <f aca="false">SUM(T9:T110)/4</f>
        <v>514118.81</v>
      </c>
      <c r="U111" s="130" t="n">
        <f aca="false">SUM(U9:U110)/4</f>
        <v>0</v>
      </c>
      <c r="V111" s="130" t="n">
        <f aca="false">SUM(V9:V110)/4</f>
        <v>514118.81</v>
      </c>
      <c r="W111" s="130" t="n">
        <f aca="false">SUM(W9:W110)/4</f>
        <v>0</v>
      </c>
      <c r="X111" s="130" t="n">
        <f aca="false">SUM(X9:X110)/4</f>
        <v>0</v>
      </c>
      <c r="Y111" s="130" t="n">
        <f aca="false">SUM(Y9:Y110)/4</f>
        <v>0</v>
      </c>
      <c r="Z111" s="130" t="n">
        <f aca="false">SUM(Z9:Z110)/4</f>
        <v>0</v>
      </c>
      <c r="AA111" s="137"/>
      <c r="AB111" s="138"/>
      <c r="AC111" s="139"/>
      <c r="AD111" s="140"/>
      <c r="AE111" s="141"/>
      <c r="AF111" s="141"/>
      <c r="AG111" s="142"/>
      <c r="AH111" s="143"/>
    </row>
  </sheetData>
  <mergeCells count="21">
    <mergeCell ref="B2:AH2"/>
    <mergeCell ref="B6:K8"/>
    <mergeCell ref="L6:L7"/>
    <mergeCell ref="M6:M7"/>
    <mergeCell ref="N6:N7"/>
    <mergeCell ref="O6:O7"/>
    <mergeCell ref="P6:Q6"/>
    <mergeCell ref="R6:R7"/>
    <mergeCell ref="S6:T6"/>
    <mergeCell ref="U6:V6"/>
    <mergeCell ref="W6:X6"/>
    <mergeCell ref="Y6:Z6"/>
    <mergeCell ref="AA6:AA8"/>
    <mergeCell ref="AB6:AB8"/>
    <mergeCell ref="AC6:AC8"/>
    <mergeCell ref="AD6:AD8"/>
    <mergeCell ref="AE6:AE8"/>
    <mergeCell ref="AF6:AF8"/>
    <mergeCell ref="AG6:AG8"/>
    <mergeCell ref="AH6:AH8"/>
    <mergeCell ref="B111:K111"/>
  </mergeCells>
  <printOptions headings="false" gridLines="false" gridLinesSet="true" horizontalCentered="true" verticalCentered="false"/>
  <pageMargins left="0.39375" right="0.39375" top="0.39375" bottom="0.39375" header="0.39375" footer="0.511811023622047"/>
  <pageSetup paperSize="1" scale="100" fitToWidth="1" fitToHeight="80" pageOrder="downThenOver" orientation="landscape" blackAndWhite="false" draft="false" cellComments="none" horizontalDpi="300" verticalDpi="300" copies="1"/>
  <headerFooter differentFirst="false" differentOddEven="false">
    <oddHeader>&amp;RPágina &amp;P de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5T00:07:08Z</dcterms:created>
  <dc:creator>Usuario de Windows</dc:creator>
  <dc:description/>
  <dc:language>en-US</dc:language>
  <cp:lastModifiedBy>Usuario de Windows</cp:lastModifiedBy>
  <dcterms:modified xsi:type="dcterms:W3CDTF">2020-02-05T07:55:30Z</dcterms:modified>
  <cp:revision>0</cp:revision>
  <dc:subject/>
  <dc:title/>
</cp:coreProperties>
</file>