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ha quitado 2,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9</xdr:rowOff>
              </xdr:from>
              <xdr:to>
                <xdr:col>12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añade 2,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9</xdr:rowOff>
              </xdr:from>
              <xdr:to>
                <xdr:col>12</xdr:col>
                <xdr:colOff>30</xdr:colOff>
                <xdr:row>35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añade 2,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9</xdr:rowOff>
              </xdr:from>
              <xdr:to>
                <xdr:col>17</xdr:col>
                <xdr:colOff>66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73">
  <si>
    <t xml:space="preserve">HOJA DE TRABAJO DEL ESTADO DE FLUJOS DE EFECTIVO AL 30-JUN-2023</t>
  </si>
  <si>
    <t xml:space="preserve">Nom.EF  Tit.EF  Subt.EF  Det.EF</t>
  </si>
  <si>
    <t xml:space="preserve">EF Cierre</t>
  </si>
  <si>
    <t xml:space="preserve">EF Apertura</t>
  </si>
  <si>
    <t xml:space="preserve">Variacion</t>
  </si>
  <si>
    <t xml:space="preserve">Variac EF para HT EF-4</t>
  </si>
  <si>
    <t xml:space="preserve">No EF-4 Deudor</t>
  </si>
  <si>
    <t xml:space="preserve">No EF-4 Acreedor</t>
  </si>
  <si>
    <t xml:space="preserve">Saldos Ajustados</t>
  </si>
  <si>
    <t xml:space="preserve">Gen.Efectivo Entradas</t>
  </si>
  <si>
    <t xml:space="preserve">Gen.Efectivo Salidas</t>
  </si>
  <si>
    <t xml:space="preserve">Monto EF-4</t>
  </si>
  <si>
    <t xml:space="preserve">11  INGRESOS POR ACTIVIDADES DE OPERACION</t>
  </si>
  <si>
    <t xml:space="preserve">12  GASTOS POR ACTIVIDADES DE OPERACION</t>
  </si>
  <si>
    <t xml:space="preserve">21  INGRESOS POR ACTIVIDADES DE INVERSION</t>
  </si>
  <si>
    <t xml:space="preserve">22  GASTOS POR ACTIVIDADES DE INVERSION</t>
  </si>
  <si>
    <t xml:space="preserve">31  INGRESOS POR ACTIVIDADES DE FINANCIAMIENTO</t>
  </si>
  <si>
    <t xml:space="preserve">32  GASTOS POR ACTIVIDADES DE FINANCIAMIENTO</t>
  </si>
  <si>
    <t xml:space="preserve">RUBROS</t>
  </si>
  <si>
    <t xml:space="preserve">Saldos
al 30/06/2023</t>
  </si>
  <si>
    <t xml:space="preserve">Saldos
al 31/12/2022</t>
  </si>
  <si>
    <t xml:space="preserve">VARIACION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ESTADO DE SITUACION FINANCIERA</t>
  </si>
  <si>
    <t xml:space="preserve">1_1</t>
  </si>
  <si>
    <t xml:space="preserve">ACTIVO</t>
  </si>
  <si>
    <t xml:space="preserve">1_11</t>
  </si>
  <si>
    <t xml:space="preserve">ACTIVO CORRIENTE</t>
  </si>
  <si>
    <t xml:space="preserve">1_11_01</t>
  </si>
  <si>
    <t xml:space="preserve">Efectivo y Equivalente de Efectivo</t>
  </si>
  <si>
    <t xml:space="preserve">1_11_02</t>
  </si>
  <si>
    <t xml:space="preserve">Inversiones Financieras</t>
  </si>
  <si>
    <t xml:space="preserve">1_11_03</t>
  </si>
  <si>
    <t xml:space="preserve">Cuentas por Cobrar (Neto)</t>
  </si>
  <si>
    <t xml:space="preserve">1_11_04</t>
  </si>
  <si>
    <t xml:space="preserve">Otras Cuentas por Cobrar (Neto)</t>
  </si>
  <si>
    <t xml:space="preserve">1_11_05</t>
  </si>
  <si>
    <t xml:space="preserve">Inventarios (Neto)</t>
  </si>
  <si>
    <t xml:space="preserve">1_11_06</t>
  </si>
  <si>
    <t xml:space="preserve">Servicios y Otros Pagados por Anticipado</t>
  </si>
  <si>
    <t xml:space="preserve">1_11_07</t>
  </si>
  <si>
    <t xml:space="preserve">Otras Cuentas del Activo</t>
  </si>
  <si>
    <t xml:space="preserve">1_12</t>
  </si>
  <si>
    <t xml:space="preserve">ACTIVO NO CORRIENTE</t>
  </si>
  <si>
    <t xml:space="preserve">1_12_08</t>
  </si>
  <si>
    <t xml:space="preserve">Cuentas por Cobrar a Largo Plazo</t>
  </si>
  <si>
    <t xml:space="preserve">1_12_09</t>
  </si>
  <si>
    <t xml:space="preserve">Otras Ctas. por Cobrar a Largo Plazo</t>
  </si>
  <si>
    <t xml:space="preserve">1_12_10</t>
  </si>
  <si>
    <t xml:space="preserve">Inversiones Financieras (Neto)</t>
  </si>
  <si>
    <t xml:space="preserve">1_12_11</t>
  </si>
  <si>
    <t xml:space="preserve">Propiedades de Inversión</t>
  </si>
  <si>
    <t xml:space="preserve">1_12_12</t>
  </si>
  <si>
    <t xml:space="preserve">Propiedad, Planta y Equipo (Neto)</t>
  </si>
  <si>
    <t xml:space="preserve">1_12_13</t>
  </si>
  <si>
    <t xml:space="preserve">Otras Cuentas del Activo (Neto)</t>
  </si>
  <si>
    <t xml:space="preserve">1_2</t>
  </si>
  <si>
    <t xml:space="preserve">PASIVO</t>
  </si>
  <si>
    <t xml:space="preserve">1_21</t>
  </si>
  <si>
    <t xml:space="preserve">PASIVO CORRIENTE</t>
  </si>
  <si>
    <t xml:space="preserve">1_21_14</t>
  </si>
  <si>
    <t xml:space="preserve">Sobregiros Bancarios</t>
  </si>
  <si>
    <t xml:space="preserve">1_21_15</t>
  </si>
  <si>
    <t xml:space="preserve">Cuentas por Pagar a Proveedores</t>
  </si>
  <si>
    <t xml:space="preserve">1_21_16</t>
  </si>
  <si>
    <t xml:space="preserve">Impuestos, Contribuciones y Otros</t>
  </si>
  <si>
    <t xml:space="preserve">1_21_17</t>
  </si>
  <si>
    <t xml:space="preserve">Remuneraciones y Beneficios Sociales</t>
  </si>
  <si>
    <t xml:space="preserve">1_21_18</t>
  </si>
  <si>
    <t xml:space="preserve">Obligaciones Previsionales</t>
  </si>
  <si>
    <t xml:space="preserve">1_21_19</t>
  </si>
  <si>
    <t xml:space="preserve">Operaciones de Crédito</t>
  </si>
  <si>
    <t xml:space="preserve">1_21_20</t>
  </si>
  <si>
    <t xml:space="preserve">Parte Cte. Deudas a Largo Plazo</t>
  </si>
  <si>
    <t xml:space="preserve">1_21_21</t>
  </si>
  <si>
    <t xml:space="preserve">Otras Cuentas del Pasivo</t>
  </si>
  <si>
    <t xml:space="preserve">1_21_22</t>
  </si>
  <si>
    <t xml:space="preserve">Ingresos Diferidos</t>
  </si>
  <si>
    <t xml:space="preserve">1_22</t>
  </si>
  <si>
    <t xml:space="preserve">PASIVO NO CORRIENTE</t>
  </si>
  <si>
    <t xml:space="preserve">1_22_23</t>
  </si>
  <si>
    <t xml:space="preserve">Deudas a Largo Plazo</t>
  </si>
  <si>
    <t xml:space="preserve">1_22_24</t>
  </si>
  <si>
    <t xml:space="preserve">Cuentas Por Pagar a Proveedores</t>
  </si>
  <si>
    <t xml:space="preserve">1_22_25</t>
  </si>
  <si>
    <t xml:space="preserve">Beneficios Sociales</t>
  </si>
  <si>
    <t xml:space="preserve">1_22_26</t>
  </si>
  <si>
    <t xml:space="preserve">1_22_27</t>
  </si>
  <si>
    <t xml:space="preserve">Provisiones</t>
  </si>
  <si>
    <t xml:space="preserve">1_22_28</t>
  </si>
  <si>
    <t xml:space="preserve">1_22_29</t>
  </si>
  <si>
    <t xml:space="preserve">1_3</t>
  </si>
  <si>
    <t xml:space="preserve">PATRIMONIO</t>
  </si>
  <si>
    <t xml:space="preserve">1_30</t>
  </si>
  <si>
    <t xml:space="preserve">1_30_30</t>
  </si>
  <si>
    <t xml:space="preserve">Hacienda Nacional</t>
  </si>
  <si>
    <t xml:space="preserve">1_30_31</t>
  </si>
  <si>
    <t xml:space="preserve">Hacienda Nacional Adicional</t>
  </si>
  <si>
    <t xml:space="preserve">1_30_32</t>
  </si>
  <si>
    <t xml:space="preserve">Resultados No Realizados</t>
  </si>
  <si>
    <t xml:space="preserve">1_30_33</t>
  </si>
  <si>
    <t xml:space="preserve">Reservas</t>
  </si>
  <si>
    <t xml:space="preserve">1_30_34</t>
  </si>
  <si>
    <t xml:space="preserve">Resultados Acumulados</t>
  </si>
  <si>
    <t xml:space="preserve">1_30_35</t>
  </si>
  <si>
    <t xml:space="preserve">Resultado del Ejercicio</t>
  </si>
  <si>
    <t xml:space="preserve">ESTADO DE GESTION</t>
  </si>
  <si>
    <t xml:space="preserve">2_1</t>
  </si>
  <si>
    <t xml:space="preserve">INGRESOS</t>
  </si>
  <si>
    <t xml:space="preserve">2_10</t>
  </si>
  <si>
    <t xml:space="preserve">2_10_01</t>
  </si>
  <si>
    <t xml:space="preserve">Ingresos Tributarios Netos</t>
  </si>
  <si>
    <t xml:space="preserve">2_10_02</t>
  </si>
  <si>
    <t xml:space="preserve">Ingresos No Tributarios</t>
  </si>
  <si>
    <t xml:space="preserve">2_10_03</t>
  </si>
  <si>
    <t xml:space="preserve">Aportes por Regulación</t>
  </si>
  <si>
    <t xml:space="preserve">2_10_04</t>
  </si>
  <si>
    <t xml:space="preserve">Traspasos y Remesas Recibidas</t>
  </si>
  <si>
    <t xml:space="preserve">2_10_05</t>
  </si>
  <si>
    <t xml:space="preserve">Donaciones y Transferencias Recibidas</t>
  </si>
  <si>
    <t xml:space="preserve">2_10_06</t>
  </si>
  <si>
    <t xml:space="preserve">Ingresos Financieros</t>
  </si>
  <si>
    <t xml:space="preserve">2_10_07</t>
  </si>
  <si>
    <t xml:space="preserve">Otros Ingresos</t>
  </si>
  <si>
    <t xml:space="preserve">2_2</t>
  </si>
  <si>
    <t xml:space="preserve">COSTOS Y GASTOS</t>
  </si>
  <si>
    <t xml:space="preserve">2_20</t>
  </si>
  <si>
    <t xml:space="preserve">2_20_08</t>
  </si>
  <si>
    <t xml:space="preserve">Costo de Ventas</t>
  </si>
  <si>
    <t xml:space="preserve">2_20_09</t>
  </si>
  <si>
    <t xml:space="preserve">Gastos en Bienes y Servicios</t>
  </si>
  <si>
    <t xml:space="preserve">2_20_10</t>
  </si>
  <si>
    <t xml:space="preserve">Gastos de Personal</t>
  </si>
  <si>
    <t xml:space="preserve">2_20_11</t>
  </si>
  <si>
    <t xml:space="preserve">Gastos por Pens.Prest.y Asistencia Social</t>
  </si>
  <si>
    <t xml:space="preserve">2_20_12</t>
  </si>
  <si>
    <t xml:space="preserve">Transferencias, Subsidios y Subvenciones Sociales Otorgadas</t>
  </si>
  <si>
    <t xml:space="preserve">2_20_13</t>
  </si>
  <si>
    <t xml:space="preserve">Donaciones y Transferencias Otorgadas</t>
  </si>
  <si>
    <t xml:space="preserve">2_20_14</t>
  </si>
  <si>
    <t xml:space="preserve">Traspasos y Remesas Otorgadas</t>
  </si>
  <si>
    <t xml:space="preserve">2_20_15</t>
  </si>
  <si>
    <t xml:space="preserve">Estimaciones y Provisiones del Ejercicio</t>
  </si>
  <si>
    <t xml:space="preserve">2_20_16</t>
  </si>
  <si>
    <t xml:space="preserve">Gastos Financieros</t>
  </si>
  <si>
    <t xml:space="preserve">2_20_17</t>
  </si>
  <si>
    <t xml:space="preserve">Otros Gastos</t>
  </si>
  <si>
    <t xml:space="preserve">RESULTADO DEL PERIODO</t>
  </si>
  <si>
    <t xml:space="preserve">VARIACION DE EFECTIVO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1"/>
      <name val="Cambria"/>
      <family val="1"/>
    </font>
    <font>
      <u val="single"/>
      <sz val="10"/>
      <color rgb="FF660066"/>
      <name val="Arial Narrow"/>
      <family val="2"/>
    </font>
    <font>
      <sz val="10"/>
      <color rgb="FF000080"/>
      <name val="Arial Narrow"/>
      <family val="2"/>
    </font>
    <font>
      <b val="true"/>
      <sz val="10"/>
      <color rgb="FF800000"/>
      <name val="Arial Narrow"/>
      <family val="2"/>
    </font>
    <font>
      <sz val="10"/>
      <color rgb="FF333333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E1FFFF"/>
      </patternFill>
    </fill>
    <fill>
      <patternFill patternType="solid">
        <fgColor rgb="FF99CCFF"/>
        <bgColor rgb="FFC0C0C0"/>
      </patternFill>
    </fill>
    <fill>
      <patternFill patternType="solid">
        <fgColor rgb="FFE1FFFF"/>
        <bgColor rgb="FFCCFFFF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E1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3" outlineLevelCol="0"/>
  <cols>
    <col collapsed="false" customWidth="true" hidden="false" outlineLevel="0" max="1" min="1" style="0" width="1.7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true" hidden="false" outlineLevel="0" max="5" min="5" style="1" width="30.7"/>
    <col collapsed="false" customWidth="true" hidden="false" outlineLevel="0" max="6" min="6" style="2" width="13.7"/>
    <col collapsed="false" customWidth="true" hidden="false" outlineLevel="0" max="7" min="7" style="2" width="14.7"/>
    <col collapsed="false" customWidth="true" hidden="false" outlineLevel="0" max="8" min="8" style="2" width="12.7"/>
    <col collapsed="false" customWidth="true" hidden="true" outlineLevel="0" max="9" min="9" style="2" width="13.7"/>
    <col collapsed="false" customWidth="true" hidden="false" outlineLevel="0" max="11" min="10" style="2" width="13.7"/>
    <col collapsed="false" customWidth="true" hidden="false" outlineLevel="0" max="12" min="12" style="2" width="18.7"/>
    <col collapsed="false" customWidth="true" hidden="false" outlineLevel="0" max="14" min="13" style="2" width="12.7"/>
    <col collapsed="false" customWidth="true" hidden="false" outlineLevel="0" max="20" min="15" style="2" width="13.7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true" customHeight="true" outlineLevel="0" collapsed="false">
      <c r="B5" s="6" t="s">
        <v>1</v>
      </c>
      <c r="C5" s="6"/>
      <c r="D5" s="6"/>
      <c r="E5" s="6"/>
      <c r="F5" s="7" t="s">
        <v>2</v>
      </c>
      <c r="G5" s="7" t="s">
        <v>3</v>
      </c>
      <c r="H5" s="7" t="s">
        <v>4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9</v>
      </c>
      <c r="N5" s="7" t="s">
        <v>10</v>
      </c>
      <c r="O5" s="8" t="s">
        <v>11</v>
      </c>
      <c r="P5" s="8"/>
      <c r="Q5" s="8"/>
      <c r="R5" s="8"/>
      <c r="S5" s="8"/>
      <c r="T5" s="8"/>
    </row>
    <row r="6" customFormat="false" ht="76.5" hidden="true" customHeight="true" outlineLevel="0" collapsed="false"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9" t="s">
        <v>12</v>
      </c>
      <c r="P6" s="9" t="s">
        <v>13</v>
      </c>
      <c r="Q6" s="9" t="s">
        <v>14</v>
      </c>
      <c r="R6" s="9" t="s">
        <v>15</v>
      </c>
      <c r="S6" s="9" t="s">
        <v>16</v>
      </c>
      <c r="T6" s="7" t="s">
        <v>17</v>
      </c>
    </row>
    <row r="7" customFormat="false" ht="39.95" hidden="false" customHeight="true" outlineLevel="0" collapsed="false">
      <c r="B7" s="10" t="s">
        <v>18</v>
      </c>
      <c r="C7" s="10"/>
      <c r="D7" s="10"/>
      <c r="E7" s="10"/>
      <c r="F7" s="11" t="s">
        <v>19</v>
      </c>
      <c r="G7" s="11" t="s">
        <v>20</v>
      </c>
      <c r="H7" s="11" t="s">
        <v>21</v>
      </c>
      <c r="I7" s="12" t="s">
        <v>5</v>
      </c>
      <c r="J7" s="11" t="s">
        <v>22</v>
      </c>
      <c r="K7" s="11"/>
      <c r="L7" s="11" t="s">
        <v>23</v>
      </c>
      <c r="M7" s="11" t="s">
        <v>24</v>
      </c>
      <c r="N7" s="11"/>
      <c r="O7" s="11" t="s">
        <v>25</v>
      </c>
      <c r="P7" s="11"/>
      <c r="Q7" s="11" t="s">
        <v>26</v>
      </c>
      <c r="R7" s="11"/>
      <c r="S7" s="11" t="s">
        <v>27</v>
      </c>
      <c r="T7" s="11"/>
    </row>
    <row r="8" customFormat="false" ht="24.9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3" t="s">
        <v>28</v>
      </c>
      <c r="K8" s="11" t="s">
        <v>29</v>
      </c>
      <c r="L8" s="11"/>
      <c r="M8" s="13" t="s">
        <v>30</v>
      </c>
      <c r="N8" s="11" t="s">
        <v>31</v>
      </c>
      <c r="O8" s="13" t="s">
        <v>30</v>
      </c>
      <c r="P8" s="11" t="s">
        <v>31</v>
      </c>
      <c r="Q8" s="13" t="s">
        <v>30</v>
      </c>
      <c r="R8" s="11" t="s">
        <v>31</v>
      </c>
      <c r="S8" s="13" t="s">
        <v>30</v>
      </c>
      <c r="T8" s="11" t="s">
        <v>31</v>
      </c>
    </row>
    <row r="9" customFormat="false" ht="35.1" hidden="false" customHeight="true" outlineLevel="0" collapsed="false">
      <c r="B9" s="10"/>
      <c r="C9" s="10"/>
      <c r="D9" s="10"/>
      <c r="E9" s="10"/>
      <c r="F9" s="14" t="s">
        <v>32</v>
      </c>
      <c r="G9" s="14" t="s">
        <v>33</v>
      </c>
      <c r="H9" s="15" t="s">
        <v>34</v>
      </c>
      <c r="I9" s="12"/>
      <c r="J9" s="14" t="s">
        <v>35</v>
      </c>
      <c r="K9" s="15" t="s">
        <v>36</v>
      </c>
      <c r="L9" s="15" t="s">
        <v>37</v>
      </c>
      <c r="M9" s="15" t="s">
        <v>38</v>
      </c>
      <c r="N9" s="15" t="s">
        <v>39</v>
      </c>
      <c r="O9" s="15" t="s">
        <v>40</v>
      </c>
      <c r="P9" s="15" t="s">
        <v>41</v>
      </c>
      <c r="Q9" s="15" t="s">
        <v>42</v>
      </c>
      <c r="R9" s="15" t="s">
        <v>43</v>
      </c>
      <c r="S9" s="15" t="s">
        <v>44</v>
      </c>
      <c r="T9" s="15" t="s">
        <v>45</v>
      </c>
    </row>
    <row r="10" customFormat="false" ht="15" hidden="false" customHeight="false" outlineLevel="0" collapsed="false">
      <c r="B10" s="16"/>
      <c r="C10" s="17"/>
      <c r="D10" s="17"/>
      <c r="E10" s="17"/>
      <c r="F10" s="18"/>
      <c r="G10" s="18"/>
      <c r="H10" s="19"/>
      <c r="I10" s="20"/>
      <c r="J10" s="21"/>
      <c r="K10" s="21"/>
      <c r="L10" s="22"/>
      <c r="M10" s="23"/>
      <c r="N10" s="24"/>
      <c r="O10" s="18"/>
      <c r="P10" s="18"/>
      <c r="Q10" s="18"/>
      <c r="R10" s="18"/>
      <c r="S10" s="25"/>
      <c r="T10" s="18"/>
    </row>
    <row r="11" customFormat="false" ht="15" hidden="false" customHeight="false" outlineLevel="0" collapsed="false">
      <c r="B11" s="26" t="s">
        <v>46</v>
      </c>
      <c r="C11" s="27"/>
      <c r="D11" s="27"/>
      <c r="E11" s="27"/>
      <c r="F11" s="28" t="n">
        <f aca="false">SUM(F12:F59)/3</f>
        <v>1.55963183109028E-009</v>
      </c>
      <c r="G11" s="28" t="n">
        <f aca="false">SUM(G12:G59)/3</f>
        <v>-1.15486879318875E-009</v>
      </c>
      <c r="H11" s="29" t="n">
        <f aca="false">SUM(H12:H59)/3</f>
        <v>0</v>
      </c>
      <c r="I11" s="30" t="n">
        <f aca="false">SUM(I12:I59)/3</f>
        <v>1411964.16</v>
      </c>
      <c r="J11" s="31" t="n">
        <f aca="false">SUM(J12:J59)/3</f>
        <v>25646468.78</v>
      </c>
      <c r="K11" s="31" t="n">
        <f aca="false">SUM(K12:K59)/3</f>
        <v>33169910.06</v>
      </c>
      <c r="L11" s="32" t="n">
        <f aca="false">SUM(L12:L59)/3</f>
        <v>-8935405.44</v>
      </c>
      <c r="M11" s="33" t="n">
        <f aca="false">SUM(M12:M59)/3</f>
        <v>474904.74</v>
      </c>
      <c r="N11" s="34" t="n">
        <f aca="false">SUM(N12:N59)/3</f>
        <v>9410310.18</v>
      </c>
      <c r="O11" s="28" t="n">
        <f aca="false">SUM(O12:O59)/3</f>
        <v>474904.74</v>
      </c>
      <c r="P11" s="28" t="n">
        <f aca="false">SUM(P12:P59)/3</f>
        <v>7584079.3</v>
      </c>
      <c r="Q11" s="28" t="n">
        <f aca="false">SUM(Q12:Q59)/3</f>
        <v>0</v>
      </c>
      <c r="R11" s="28" t="n">
        <f aca="false">SUM(R12:R59)/3</f>
        <v>1826230.88</v>
      </c>
      <c r="S11" s="35" t="n">
        <f aca="false">SUM(S12:S59)/3</f>
        <v>0</v>
      </c>
      <c r="T11" s="28" t="n">
        <f aca="false">SUM(T12:T59)/3</f>
        <v>0</v>
      </c>
    </row>
    <row r="12" customFormat="false" ht="15" hidden="false" customHeight="false" outlineLevel="1" collapsed="false">
      <c r="B12" s="36" t="s">
        <v>47</v>
      </c>
      <c r="C12" s="37" t="s">
        <v>48</v>
      </c>
      <c r="D12" s="37"/>
      <c r="E12" s="37"/>
      <c r="F12" s="38" t="n">
        <f aca="false">SUM(F13:F29)/2</f>
        <v>143910505.99</v>
      </c>
      <c r="G12" s="38" t="n">
        <f aca="false">SUM(G13:G29)/2</f>
        <v>169402223.12</v>
      </c>
      <c r="H12" s="39" t="n">
        <f aca="false">SUM(H13:H29)/2</f>
        <v>-25491717.13</v>
      </c>
      <c r="I12" s="40" t="n">
        <f aca="false">SUM(I13:I29)/2</f>
        <v>-24079752.97</v>
      </c>
      <c r="J12" s="41" t="n">
        <f aca="false">SUM(J13:J29)/2</f>
        <v>457010.75</v>
      </c>
      <c r="K12" s="41" t="n">
        <f aca="false">SUM(K13:K29)/2</f>
        <v>28456711.28</v>
      </c>
      <c r="L12" s="42" t="n">
        <f aca="false">SUM(L13:L29)/2</f>
        <v>-3919947.56</v>
      </c>
      <c r="M12" s="43" t="n">
        <f aca="false">SUM(M13:M29)/2</f>
        <v>474512.94</v>
      </c>
      <c r="N12" s="44" t="n">
        <f aca="false">SUM(N13:N29)/2</f>
        <v>4394460.5</v>
      </c>
      <c r="O12" s="38" t="n">
        <f aca="false">SUM(O13:O29)/2</f>
        <v>474512.94</v>
      </c>
      <c r="P12" s="38" t="n">
        <f aca="false">SUM(P13:P29)/2</f>
        <v>2577643.33</v>
      </c>
      <c r="Q12" s="38" t="n">
        <f aca="false">SUM(Q13:Q29)/2</f>
        <v>0</v>
      </c>
      <c r="R12" s="38" t="n">
        <f aca="false">SUM(R13:R29)/2</f>
        <v>1816817.17</v>
      </c>
      <c r="S12" s="45" t="n">
        <f aca="false">SUM(S13:S29)/2</f>
        <v>0</v>
      </c>
      <c r="T12" s="38" t="n">
        <f aca="false">SUM(T13:T29)/2</f>
        <v>0</v>
      </c>
    </row>
    <row r="13" customFormat="false" ht="15" hidden="false" customHeight="false" outlineLevel="2" collapsed="false">
      <c r="B13" s="46"/>
      <c r="C13" s="47" t="s">
        <v>49</v>
      </c>
      <c r="D13" s="47" t="s">
        <v>50</v>
      </c>
      <c r="E13" s="47"/>
      <c r="F13" s="48" t="n">
        <f aca="false">SUM(F14:F21)</f>
        <v>34373596.22</v>
      </c>
      <c r="G13" s="48" t="n">
        <f aca="false">SUM(G14:G21)</f>
        <v>60664325.91</v>
      </c>
      <c r="H13" s="49" t="n">
        <f aca="false">SUM(H14:H21)</f>
        <v>-26290729.69</v>
      </c>
      <c r="I13" s="50" t="n">
        <f aca="false">SUM(I14:I21)</f>
        <v>-24878765.53</v>
      </c>
      <c r="J13" s="51" t="n">
        <f aca="false">SUM(J14:J21)</f>
        <v>457010.75</v>
      </c>
      <c r="K13" s="51" t="n">
        <f aca="false">SUM(K14:K21)</f>
        <v>27922964.94</v>
      </c>
      <c r="L13" s="52" t="n">
        <f aca="false">SUM(L14:L21)</f>
        <v>-2587188.66</v>
      </c>
      <c r="M13" s="53" t="n">
        <f aca="false">SUM(M14:M21)</f>
        <v>-9545.33</v>
      </c>
      <c r="N13" s="54" t="n">
        <f aca="false">SUM(N14:N21)</f>
        <v>2577643.33</v>
      </c>
      <c r="O13" s="48" t="n">
        <f aca="false">SUM(O14:O21)</f>
        <v>-9545.33</v>
      </c>
      <c r="P13" s="48" t="n">
        <f aca="false">SUM(P14:P21)</f>
        <v>2577643.33</v>
      </c>
      <c r="Q13" s="48" t="n">
        <f aca="false">SUM(Q14:Q21)</f>
        <v>0</v>
      </c>
      <c r="R13" s="48" t="n">
        <f aca="false">SUM(R14:R21)</f>
        <v>0</v>
      </c>
      <c r="S13" s="55" t="n">
        <f aca="false">SUM(S14:S21)</f>
        <v>0</v>
      </c>
      <c r="T13" s="48" t="n">
        <f aca="false">SUM(T14:T21)</f>
        <v>0</v>
      </c>
    </row>
    <row r="14" customFormat="false" ht="15" hidden="false" customHeight="false" outlineLevel="3" collapsed="false">
      <c r="B14" s="56"/>
      <c r="C14" s="57"/>
      <c r="D14" s="57" t="s">
        <v>51</v>
      </c>
      <c r="E14" s="57" t="s">
        <v>52</v>
      </c>
      <c r="F14" s="58" t="n">
        <v>4582058.3</v>
      </c>
      <c r="G14" s="58" t="n">
        <v>5994022.46</v>
      </c>
      <c r="H14" s="59" t="n">
        <f aca="false">+F14-G14</f>
        <v>-1411964.16</v>
      </c>
      <c r="I14" s="60" t="n">
        <v>0</v>
      </c>
      <c r="J14" s="61" t="n">
        <v>0</v>
      </c>
      <c r="K14" s="61"/>
      <c r="L14" s="62" t="n">
        <f aca="false">+J14-K14-I14</f>
        <v>0</v>
      </c>
      <c r="M14" s="63" t="n">
        <f aca="false">+O14+Q14+S14</f>
        <v>0</v>
      </c>
      <c r="N14" s="64" t="n">
        <f aca="false">+P14+R14+T14</f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65" t="n">
        <v>0</v>
      </c>
      <c r="T14" s="58" t="n">
        <v>0</v>
      </c>
    </row>
    <row r="15" customFormat="false" ht="15" hidden="false" customHeight="false" outlineLevel="3" collapsed="false">
      <c r="B15" s="66"/>
      <c r="C15" s="67"/>
      <c r="D15" s="67" t="s">
        <v>53</v>
      </c>
      <c r="E15" s="67" t="s">
        <v>54</v>
      </c>
      <c r="F15" s="58" t="n">
        <v>0</v>
      </c>
      <c r="G15" s="58" t="n">
        <v>0</v>
      </c>
      <c r="H15" s="59" t="n">
        <f aca="false">+F15-G15</f>
        <v>0</v>
      </c>
      <c r="I15" s="60" t="n">
        <v>0</v>
      </c>
      <c r="J15" s="61" t="n">
        <v>0</v>
      </c>
      <c r="K15" s="61" t="n">
        <v>0</v>
      </c>
      <c r="L15" s="62" t="n">
        <f aca="false">+J15-K15-I15</f>
        <v>0</v>
      </c>
      <c r="M15" s="63" t="n">
        <f aca="false">+O15+Q15+S15</f>
        <v>0</v>
      </c>
      <c r="N15" s="64" t="n">
        <f aca="false">+P15+R15+T15</f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65" t="n">
        <v>0</v>
      </c>
      <c r="T15" s="58" t="n">
        <v>0</v>
      </c>
    </row>
    <row r="16" customFormat="false" ht="15" hidden="false" customHeight="false" outlineLevel="3" collapsed="false">
      <c r="B16" s="66"/>
      <c r="C16" s="67"/>
      <c r="D16" s="67" t="s">
        <v>55</v>
      </c>
      <c r="E16" s="67" t="s">
        <v>56</v>
      </c>
      <c r="F16" s="58" t="n">
        <v>27794579.75</v>
      </c>
      <c r="G16" s="58" t="n">
        <v>53369382.61</v>
      </c>
      <c r="H16" s="59" t="n">
        <f aca="false">+F16-G16</f>
        <v>-25574802.86</v>
      </c>
      <c r="I16" s="60" t="n">
        <v>-25574802.86</v>
      </c>
      <c r="J16" s="61" t="n">
        <v>0</v>
      </c>
      <c r="K16" s="61" t="n">
        <v>25584705.49</v>
      </c>
      <c r="L16" s="62" t="n">
        <f aca="false">+J16-K16-I16</f>
        <v>-9902.62999999896</v>
      </c>
      <c r="M16" s="63" t="n">
        <f aca="false">+O16+Q16+S16</f>
        <v>-9902.63</v>
      </c>
      <c r="N16" s="64" t="n">
        <f aca="false">+P16+R16+T16</f>
        <v>0</v>
      </c>
      <c r="O16" s="58" t="n">
        <v>-9902.63</v>
      </c>
      <c r="P16" s="58" t="n">
        <v>0</v>
      </c>
      <c r="Q16" s="58" t="n">
        <v>0</v>
      </c>
      <c r="R16" s="58" t="n">
        <v>0</v>
      </c>
      <c r="S16" s="65" t="n">
        <v>0</v>
      </c>
      <c r="T16" s="58" t="n">
        <v>0</v>
      </c>
    </row>
    <row r="17" customFormat="false" ht="15" hidden="false" customHeight="false" outlineLevel="3" collapsed="false">
      <c r="B17" s="66"/>
      <c r="C17" s="67"/>
      <c r="D17" s="67" t="s">
        <v>57</v>
      </c>
      <c r="E17" s="67" t="s">
        <v>58</v>
      </c>
      <c r="F17" s="58" t="n">
        <v>1186375.72</v>
      </c>
      <c r="G17" s="58" t="n">
        <v>1067288.02</v>
      </c>
      <c r="H17" s="59" t="n">
        <f aca="false">+F17-G17</f>
        <v>119087.7</v>
      </c>
      <c r="I17" s="60" t="n">
        <v>119087.7</v>
      </c>
      <c r="J17" s="61" t="n">
        <v>118369.05</v>
      </c>
      <c r="K17" s="61" t="n">
        <v>0</v>
      </c>
      <c r="L17" s="62" t="n">
        <f aca="false">+J17-K17-I17</f>
        <v>-718.649999999994</v>
      </c>
      <c r="M17" s="63" t="n">
        <f aca="false">+O17+Q17+S17</f>
        <v>357.3</v>
      </c>
      <c r="N17" s="64" t="n">
        <f aca="false">+P17+R17+T17</f>
        <v>1075.95</v>
      </c>
      <c r="O17" s="58" t="n">
        <v>357.3</v>
      </c>
      <c r="P17" s="58" t="n">
        <v>1075.95</v>
      </c>
      <c r="Q17" s="58" t="n">
        <v>0</v>
      </c>
      <c r="R17" s="58" t="n">
        <v>0</v>
      </c>
      <c r="S17" s="65" t="n">
        <v>0</v>
      </c>
      <c r="T17" s="58" t="n">
        <v>0</v>
      </c>
    </row>
    <row r="18" customFormat="false" ht="15" hidden="false" customHeight="false" outlineLevel="3" collapsed="false">
      <c r="B18" s="66"/>
      <c r="C18" s="67"/>
      <c r="D18" s="67" t="s">
        <v>59</v>
      </c>
      <c r="E18" s="67" t="s">
        <v>60</v>
      </c>
      <c r="F18" s="58" t="n">
        <v>146088.34</v>
      </c>
      <c r="G18" s="58" t="n">
        <v>1016.81</v>
      </c>
      <c r="H18" s="59" t="n">
        <f aca="false">+F18-G18</f>
        <v>145071.53</v>
      </c>
      <c r="I18" s="60" t="n">
        <v>145071.53</v>
      </c>
      <c r="J18" s="61" t="n">
        <v>0</v>
      </c>
      <c r="K18" s="61" t="n">
        <v>2338259.45</v>
      </c>
      <c r="L18" s="62" t="n">
        <f aca="false">+J18-K18-I18</f>
        <v>-2483330.98</v>
      </c>
      <c r="M18" s="63" t="n">
        <f aca="false">+O18+Q18+S18</f>
        <v>0</v>
      </c>
      <c r="N18" s="64" t="n">
        <f aca="false">+P18+R18+T18</f>
        <v>2483330.98</v>
      </c>
      <c r="O18" s="58" t="n">
        <v>0</v>
      </c>
      <c r="P18" s="58" t="n">
        <v>2483330.98</v>
      </c>
      <c r="Q18" s="58" t="n">
        <v>0</v>
      </c>
      <c r="R18" s="58" t="n">
        <v>0</v>
      </c>
      <c r="S18" s="65" t="n">
        <v>0</v>
      </c>
      <c r="T18" s="58" t="n">
        <v>0</v>
      </c>
    </row>
    <row r="19" customFormat="false" ht="15" hidden="false" customHeight="false" outlineLevel="3" collapsed="false">
      <c r="B19" s="66"/>
      <c r="C19" s="67"/>
      <c r="D19" s="67" t="s">
        <v>61</v>
      </c>
      <c r="E19" s="67" t="s">
        <v>62</v>
      </c>
      <c r="F19" s="58" t="n">
        <v>315489.09</v>
      </c>
      <c r="G19" s="58" t="n">
        <v>232616.01</v>
      </c>
      <c r="H19" s="59" t="n">
        <f aca="false">+F19-G19</f>
        <v>82873.08</v>
      </c>
      <c r="I19" s="60" t="n">
        <v>82873.08</v>
      </c>
      <c r="J19" s="61" t="n">
        <v>8782.08</v>
      </c>
      <c r="K19" s="61" t="n">
        <v>0</v>
      </c>
      <c r="L19" s="62" t="n">
        <f aca="false">+J19-K19-I19</f>
        <v>-74091</v>
      </c>
      <c r="M19" s="63" t="n">
        <f aca="false">+O19+Q19+S19</f>
        <v>0</v>
      </c>
      <c r="N19" s="64" t="n">
        <f aca="false">+P19+R19+T19</f>
        <v>74091</v>
      </c>
      <c r="O19" s="58" t="n">
        <v>0</v>
      </c>
      <c r="P19" s="58" t="n">
        <v>74091</v>
      </c>
      <c r="Q19" s="58" t="n">
        <v>0</v>
      </c>
      <c r="R19" s="58" t="n">
        <v>0</v>
      </c>
      <c r="S19" s="65" t="n">
        <v>0</v>
      </c>
      <c r="T19" s="58" t="n">
        <v>0</v>
      </c>
    </row>
    <row r="20" customFormat="false" ht="15" hidden="false" customHeight="false" outlineLevel="3" collapsed="false">
      <c r="B20" s="68"/>
      <c r="C20" s="69"/>
      <c r="D20" s="69" t="s">
        <v>63</v>
      </c>
      <c r="E20" s="69" t="s">
        <v>64</v>
      </c>
      <c r="F20" s="58" t="n">
        <v>349005.02</v>
      </c>
      <c r="G20" s="58" t="n">
        <v>0</v>
      </c>
      <c r="H20" s="59" t="n">
        <f aca="false">+F20-G20</f>
        <v>349005.02</v>
      </c>
      <c r="I20" s="60" t="n">
        <v>349005.02</v>
      </c>
      <c r="J20" s="61" t="n">
        <v>329859.62</v>
      </c>
      <c r="K20" s="61" t="n">
        <v>0</v>
      </c>
      <c r="L20" s="62" t="n">
        <f aca="false">+J20-K20-I20</f>
        <v>-19145.4</v>
      </c>
      <c r="M20" s="63" t="n">
        <f aca="false">+O20+Q20+S20</f>
        <v>0</v>
      </c>
      <c r="N20" s="64" t="n">
        <f aca="false">+P20+R20+T20</f>
        <v>19145.4</v>
      </c>
      <c r="O20" s="58" t="n">
        <v>0</v>
      </c>
      <c r="P20" s="58" t="n">
        <v>19145.4</v>
      </c>
      <c r="Q20" s="58" t="n">
        <v>0</v>
      </c>
      <c r="R20" s="58" t="n">
        <v>0</v>
      </c>
      <c r="S20" s="65" t="n">
        <v>0</v>
      </c>
      <c r="T20" s="58" t="n">
        <v>0</v>
      </c>
    </row>
    <row r="21" customFormat="false" ht="15" hidden="false" customHeight="false" outlineLevel="3" collapsed="false">
      <c r="B21" s="70"/>
      <c r="C21" s="71"/>
      <c r="D21" s="71"/>
      <c r="E21" s="71"/>
      <c r="F21" s="72"/>
      <c r="G21" s="72"/>
      <c r="H21" s="73"/>
      <c r="I21" s="74"/>
      <c r="J21" s="75"/>
      <c r="K21" s="75"/>
      <c r="L21" s="76"/>
      <c r="M21" s="77"/>
      <c r="N21" s="78"/>
      <c r="O21" s="72"/>
      <c r="P21" s="72"/>
      <c r="Q21" s="72"/>
      <c r="R21" s="72"/>
      <c r="S21" s="79"/>
      <c r="T21" s="72"/>
    </row>
    <row r="22" customFormat="false" ht="15" hidden="false" customHeight="false" outlineLevel="2" collapsed="false">
      <c r="B22" s="80"/>
      <c r="C22" s="81" t="s">
        <v>65</v>
      </c>
      <c r="D22" s="81" t="s">
        <v>66</v>
      </c>
      <c r="E22" s="81"/>
      <c r="F22" s="48" t="n">
        <f aca="false">SUM(F23:F29)</f>
        <v>109536909.77</v>
      </c>
      <c r="G22" s="48" t="n">
        <f aca="false">SUM(G23:G29)</f>
        <v>108737897.21</v>
      </c>
      <c r="H22" s="49" t="n">
        <f aca="false">SUM(H23:H29)</f>
        <v>799012.56000001</v>
      </c>
      <c r="I22" s="50" t="n">
        <f aca="false">SUM(I23:I29)</f>
        <v>799012.56</v>
      </c>
      <c r="J22" s="51" t="n">
        <f aca="false">SUM(J23:J29)</f>
        <v>0</v>
      </c>
      <c r="K22" s="51" t="n">
        <f aca="false">SUM(K23:K29)</f>
        <v>533746.34</v>
      </c>
      <c r="L22" s="52" t="n">
        <f aca="false">SUM(L23:L29)</f>
        <v>-1332758.9</v>
      </c>
      <c r="M22" s="53" t="n">
        <f aca="false">SUM(M23:M29)</f>
        <v>484058.27</v>
      </c>
      <c r="N22" s="54" t="n">
        <f aca="false">SUM(N23:N29)</f>
        <v>1816817.17</v>
      </c>
      <c r="O22" s="48" t="n">
        <f aca="false">SUM(O23:O29)</f>
        <v>484058.27</v>
      </c>
      <c r="P22" s="48" t="n">
        <f aca="false">SUM(P23:P29)</f>
        <v>0</v>
      </c>
      <c r="Q22" s="48" t="n">
        <f aca="false">SUM(Q23:Q29)</f>
        <v>0</v>
      </c>
      <c r="R22" s="48" t="n">
        <f aca="false">SUM(R23:R29)</f>
        <v>1816817.17</v>
      </c>
      <c r="S22" s="55" t="n">
        <f aca="false">SUM(S23:S29)</f>
        <v>0</v>
      </c>
      <c r="T22" s="48" t="n">
        <f aca="false">SUM(T23:T29)</f>
        <v>0</v>
      </c>
    </row>
    <row r="23" customFormat="false" ht="15" hidden="false" customHeight="false" outlineLevel="3" collapsed="false">
      <c r="B23" s="56"/>
      <c r="C23" s="57"/>
      <c r="D23" s="57" t="s">
        <v>67</v>
      </c>
      <c r="E23" s="57" t="s">
        <v>68</v>
      </c>
      <c r="F23" s="58" t="n">
        <v>0</v>
      </c>
      <c r="G23" s="58" t="n">
        <v>0</v>
      </c>
      <c r="H23" s="59" t="n">
        <f aca="false">+F23-G23</f>
        <v>0</v>
      </c>
      <c r="I23" s="60" t="n">
        <v>0</v>
      </c>
      <c r="J23" s="61" t="n">
        <v>0</v>
      </c>
      <c r="K23" s="61" t="n">
        <v>0</v>
      </c>
      <c r="L23" s="62" t="n">
        <f aca="false">+J23-K23-I23</f>
        <v>0</v>
      </c>
      <c r="M23" s="63" t="n">
        <f aca="false">+O23+Q23+S23</f>
        <v>0</v>
      </c>
      <c r="N23" s="64" t="n">
        <f aca="false">+P23+R23+T23</f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65" t="n">
        <v>0</v>
      </c>
      <c r="T23" s="58" t="n">
        <v>0</v>
      </c>
    </row>
    <row r="24" customFormat="false" ht="15" hidden="false" customHeight="false" outlineLevel="3" collapsed="false">
      <c r="B24" s="66"/>
      <c r="C24" s="67"/>
      <c r="D24" s="67" t="s">
        <v>69</v>
      </c>
      <c r="E24" s="67" t="s">
        <v>70</v>
      </c>
      <c r="F24" s="58" t="n">
        <v>0</v>
      </c>
      <c r="G24" s="58" t="n">
        <v>0</v>
      </c>
      <c r="H24" s="59" t="n">
        <f aca="false">+F24-G24</f>
        <v>0</v>
      </c>
      <c r="I24" s="60" t="n">
        <v>0</v>
      </c>
      <c r="J24" s="61" t="n">
        <v>0</v>
      </c>
      <c r="K24" s="61" t="n">
        <v>0</v>
      </c>
      <c r="L24" s="62" t="n">
        <f aca="false">+J24-K24-I24</f>
        <v>0</v>
      </c>
      <c r="M24" s="63" t="n">
        <f aca="false">+O24+Q24+S24</f>
        <v>0</v>
      </c>
      <c r="N24" s="64" t="n">
        <f aca="false">+P24+R24+T24</f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65" t="n">
        <v>0</v>
      </c>
      <c r="T24" s="58" t="n">
        <v>0</v>
      </c>
    </row>
    <row r="25" customFormat="false" ht="15" hidden="false" customHeight="false" outlineLevel="3" collapsed="false">
      <c r="B25" s="66"/>
      <c r="C25" s="67"/>
      <c r="D25" s="67" t="s">
        <v>71</v>
      </c>
      <c r="E25" s="67" t="s">
        <v>72</v>
      </c>
      <c r="F25" s="58" t="n">
        <v>0</v>
      </c>
      <c r="G25" s="58" t="n">
        <v>0</v>
      </c>
      <c r="H25" s="59" t="n">
        <f aca="false">+F25-G25</f>
        <v>0</v>
      </c>
      <c r="I25" s="60" t="n">
        <v>0</v>
      </c>
      <c r="J25" s="61" t="n">
        <v>0</v>
      </c>
      <c r="K25" s="61" t="n">
        <v>0</v>
      </c>
      <c r="L25" s="62" t="n">
        <f aca="false">+J25-K25-I25</f>
        <v>0</v>
      </c>
      <c r="M25" s="63" t="n">
        <f aca="false">+O25+Q25+S25</f>
        <v>0</v>
      </c>
      <c r="N25" s="64" t="n">
        <f aca="false">+P25+R25+T25</f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65" t="n">
        <v>0</v>
      </c>
      <c r="T25" s="58" t="n">
        <v>0</v>
      </c>
    </row>
    <row r="26" customFormat="false" ht="15" hidden="false" customHeight="false" outlineLevel="3" collapsed="false">
      <c r="B26" s="66"/>
      <c r="C26" s="67"/>
      <c r="D26" s="67" t="s">
        <v>73</v>
      </c>
      <c r="E26" s="67" t="s">
        <v>74</v>
      </c>
      <c r="F26" s="58" t="n">
        <v>0</v>
      </c>
      <c r="G26" s="58" t="n">
        <v>0</v>
      </c>
      <c r="H26" s="59" t="n">
        <f aca="false">+F26-G26</f>
        <v>0</v>
      </c>
      <c r="I26" s="60" t="n">
        <v>0</v>
      </c>
      <c r="J26" s="61" t="n">
        <v>0</v>
      </c>
      <c r="K26" s="61" t="n">
        <v>0</v>
      </c>
      <c r="L26" s="62" t="n">
        <f aca="false">+J26-K26-I26</f>
        <v>0</v>
      </c>
      <c r="M26" s="63" t="n">
        <f aca="false">+O26+Q26+S26</f>
        <v>0</v>
      </c>
      <c r="N26" s="64" t="n">
        <f aca="false">+P26+R26+T26</f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65" t="n">
        <v>0</v>
      </c>
      <c r="T26" s="58" t="n">
        <v>0</v>
      </c>
    </row>
    <row r="27" customFormat="false" ht="15" hidden="false" customHeight="false" outlineLevel="3" collapsed="false">
      <c r="B27" s="66"/>
      <c r="C27" s="67"/>
      <c r="D27" s="67" t="s">
        <v>75</v>
      </c>
      <c r="E27" s="67" t="s">
        <v>76</v>
      </c>
      <c r="F27" s="58" t="n">
        <v>98716288.98</v>
      </c>
      <c r="G27" s="58" t="n">
        <v>97337500.6</v>
      </c>
      <c r="H27" s="59" t="n">
        <f aca="false">+F27-G27</f>
        <v>1378788.38000001</v>
      </c>
      <c r="I27" s="60" t="n">
        <v>1378788.38</v>
      </c>
      <c r="J27" s="61" t="n">
        <v>0</v>
      </c>
      <c r="K27" s="61" t="n">
        <v>313909.49</v>
      </c>
      <c r="L27" s="62" t="n">
        <f aca="false">+J27-K27-I27</f>
        <v>-1692697.87</v>
      </c>
      <c r="M27" s="63" t="n">
        <f aca="false">+O27+Q27+S27</f>
        <v>0</v>
      </c>
      <c r="N27" s="64" t="n">
        <f aca="false">+P27+R27+T27</f>
        <v>1692697.87</v>
      </c>
      <c r="O27" s="58" t="n">
        <v>0</v>
      </c>
      <c r="P27" s="58" t="n">
        <v>0</v>
      </c>
      <c r="Q27" s="58" t="n">
        <v>0</v>
      </c>
      <c r="R27" s="58" t="n">
        <v>1692697.87</v>
      </c>
      <c r="S27" s="65" t="n">
        <v>0</v>
      </c>
      <c r="T27" s="58" t="n">
        <v>0</v>
      </c>
    </row>
    <row r="28" customFormat="false" ht="15" hidden="false" customHeight="false" outlineLevel="3" collapsed="false">
      <c r="B28" s="68"/>
      <c r="C28" s="69"/>
      <c r="D28" s="69" t="s">
        <v>77</v>
      </c>
      <c r="E28" s="69" t="s">
        <v>78</v>
      </c>
      <c r="F28" s="58" t="n">
        <v>10820620.79</v>
      </c>
      <c r="G28" s="58" t="n">
        <v>11400396.61</v>
      </c>
      <c r="H28" s="59" t="n">
        <f aca="false">+F28-G28</f>
        <v>-579775.82</v>
      </c>
      <c r="I28" s="60" t="n">
        <v>-579775.82</v>
      </c>
      <c r="J28" s="61" t="n">
        <v>0</v>
      </c>
      <c r="K28" s="61" t="n">
        <v>219836.85</v>
      </c>
      <c r="L28" s="62" t="n">
        <f aca="false">+J28-K28-I28</f>
        <v>359938.97</v>
      </c>
      <c r="M28" s="63" t="n">
        <f aca="false">+O28+Q28+S28</f>
        <v>484058.27</v>
      </c>
      <c r="N28" s="64" t="n">
        <f aca="false">+P28+R28+T28</f>
        <v>124119.3</v>
      </c>
      <c r="O28" s="58" t="n">
        <v>484058.27</v>
      </c>
      <c r="P28" s="58" t="n">
        <v>0</v>
      </c>
      <c r="Q28" s="58" t="n">
        <v>0</v>
      </c>
      <c r="R28" s="58" t="n">
        <v>124119.3</v>
      </c>
      <c r="S28" s="65" t="n">
        <v>0</v>
      </c>
      <c r="T28" s="58" t="n">
        <v>0</v>
      </c>
    </row>
    <row r="29" customFormat="false" ht="15" hidden="false" customHeight="false" outlineLevel="2" collapsed="false">
      <c r="B29" s="70"/>
      <c r="C29" s="71"/>
      <c r="D29" s="71"/>
      <c r="E29" s="71"/>
      <c r="F29" s="72"/>
      <c r="G29" s="72"/>
      <c r="H29" s="73"/>
      <c r="I29" s="74"/>
      <c r="J29" s="75"/>
      <c r="K29" s="75"/>
      <c r="L29" s="76"/>
      <c r="M29" s="77"/>
      <c r="N29" s="78"/>
      <c r="O29" s="72"/>
      <c r="P29" s="72"/>
      <c r="Q29" s="72"/>
      <c r="R29" s="72"/>
      <c r="S29" s="79"/>
      <c r="T29" s="72"/>
    </row>
    <row r="30" customFormat="false" ht="15" hidden="false" customHeight="false" outlineLevel="1" collapsed="false">
      <c r="B30" s="82" t="s">
        <v>79</v>
      </c>
      <c r="C30" s="83" t="s">
        <v>80</v>
      </c>
      <c r="D30" s="83"/>
      <c r="E30" s="83"/>
      <c r="F30" s="38" t="n">
        <f aca="false">SUM(F31:F50)/2</f>
        <v>-122959106.36</v>
      </c>
      <c r="G30" s="38" t="n">
        <f aca="false">SUM(G31:G50)/2</f>
        <v>-121599872.35</v>
      </c>
      <c r="H30" s="39" t="n">
        <f aca="false">SUM(H31:H50)/2</f>
        <v>-1359234.01000001</v>
      </c>
      <c r="I30" s="40" t="n">
        <f aca="false">SUM(I31:I50)/2</f>
        <v>-1359234.01</v>
      </c>
      <c r="J30" s="41" t="n">
        <f aca="false">SUM(J31:J50)/2</f>
        <v>2813.46</v>
      </c>
      <c r="K30" s="41" t="n">
        <f aca="false">SUM(K31:K50)/2</f>
        <v>4713198.78</v>
      </c>
      <c r="L30" s="42" t="n">
        <f aca="false">SUM(L31:L50)/2</f>
        <v>-3351151.31</v>
      </c>
      <c r="M30" s="43" t="n">
        <f aca="false">SUM(M31:M50)/2</f>
        <v>391.8</v>
      </c>
      <c r="N30" s="44" t="n">
        <f aca="false">SUM(N31:N50)/2</f>
        <v>3351543.11</v>
      </c>
      <c r="O30" s="38" t="n">
        <f aca="false">SUM(O31:O50)/2</f>
        <v>391.8</v>
      </c>
      <c r="P30" s="38" t="n">
        <f aca="false">SUM(P31:P50)/2</f>
        <v>3342129.4</v>
      </c>
      <c r="Q30" s="38" t="n">
        <f aca="false">SUM(Q31:Q50)/2</f>
        <v>0</v>
      </c>
      <c r="R30" s="38" t="n">
        <f aca="false">SUM(R31:R50)/2</f>
        <v>9413.71</v>
      </c>
      <c r="S30" s="45" t="n">
        <f aca="false">SUM(S31:S50)/2</f>
        <v>0</v>
      </c>
      <c r="T30" s="38" t="n">
        <f aca="false">SUM(T31:T50)/2</f>
        <v>0</v>
      </c>
    </row>
    <row r="31" customFormat="false" ht="15" hidden="false" customHeight="false" outlineLevel="2" collapsed="false">
      <c r="B31" s="46"/>
      <c r="C31" s="47" t="s">
        <v>81</v>
      </c>
      <c r="D31" s="47" t="s">
        <v>82</v>
      </c>
      <c r="E31" s="47"/>
      <c r="F31" s="48" t="n">
        <f aca="false">SUM(F32:F41)</f>
        <v>-64462721.3</v>
      </c>
      <c r="G31" s="48" t="n">
        <f aca="false">SUM(G32:G41)</f>
        <v>-62940883.03</v>
      </c>
      <c r="H31" s="49" t="n">
        <f aca="false">SUM(H32:H41)</f>
        <v>-1521838.27</v>
      </c>
      <c r="I31" s="50" t="n">
        <f aca="false">SUM(I32:I41)</f>
        <v>-1521838.27</v>
      </c>
      <c r="J31" s="51" t="n">
        <f aca="false">SUM(J32:J41)</f>
        <v>2813.46</v>
      </c>
      <c r="K31" s="51" t="n">
        <f aca="false">SUM(K32:K41)</f>
        <v>2694077.68</v>
      </c>
      <c r="L31" s="52" t="n">
        <f aca="false">SUM(L32:L41)</f>
        <v>-1169425.95</v>
      </c>
      <c r="M31" s="53" t="n">
        <f aca="false">SUM(M32:M41)</f>
        <v>391.8</v>
      </c>
      <c r="N31" s="54" t="n">
        <f aca="false">SUM(N32:N41)</f>
        <v>1169817.75</v>
      </c>
      <c r="O31" s="48" t="n">
        <f aca="false">SUM(O32:O41)</f>
        <v>391.8</v>
      </c>
      <c r="P31" s="48" t="n">
        <f aca="false">SUM(P32:P41)</f>
        <v>1162429.16</v>
      </c>
      <c r="Q31" s="48" t="n">
        <f aca="false">SUM(Q32:Q41)</f>
        <v>0</v>
      </c>
      <c r="R31" s="48" t="n">
        <f aca="false">SUM(R32:R41)</f>
        <v>7388.59</v>
      </c>
      <c r="S31" s="55" t="n">
        <f aca="false">SUM(S32:S41)</f>
        <v>0</v>
      </c>
      <c r="T31" s="48" t="n">
        <f aca="false">SUM(T32:T41)</f>
        <v>0</v>
      </c>
    </row>
    <row r="32" customFormat="false" ht="15" hidden="false" customHeight="false" outlineLevel="3" collapsed="false">
      <c r="B32" s="56"/>
      <c r="C32" s="57"/>
      <c r="D32" s="57" t="s">
        <v>83</v>
      </c>
      <c r="E32" s="57" t="s">
        <v>84</v>
      </c>
      <c r="F32" s="58" t="n">
        <v>0</v>
      </c>
      <c r="G32" s="58" t="n">
        <v>0</v>
      </c>
      <c r="H32" s="59" t="n">
        <f aca="false">+F32-G32</f>
        <v>0</v>
      </c>
      <c r="I32" s="60" t="n">
        <v>0</v>
      </c>
      <c r="J32" s="61" t="n">
        <v>0</v>
      </c>
      <c r="K32" s="61" t="n">
        <v>0</v>
      </c>
      <c r="L32" s="62" t="n">
        <f aca="false">+J32-K32-I32</f>
        <v>0</v>
      </c>
      <c r="M32" s="63" t="n">
        <f aca="false">+O32+Q32+S32</f>
        <v>0</v>
      </c>
      <c r="N32" s="64" t="n">
        <f aca="false">+P32+R32+T32</f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65" t="n">
        <v>0</v>
      </c>
      <c r="T32" s="58" t="n">
        <v>0</v>
      </c>
    </row>
    <row r="33" customFormat="false" ht="15" hidden="false" customHeight="false" outlineLevel="3" collapsed="false">
      <c r="B33" s="66"/>
      <c r="C33" s="67"/>
      <c r="D33" s="67" t="s">
        <v>85</v>
      </c>
      <c r="E33" s="67" t="s">
        <v>86</v>
      </c>
      <c r="F33" s="58" t="n">
        <v>-8141140.04</v>
      </c>
      <c r="G33" s="58" t="n">
        <v>-6129610.08</v>
      </c>
      <c r="H33" s="59" t="n">
        <f aca="false">+F33-G33</f>
        <v>-2011529.96</v>
      </c>
      <c r="I33" s="60" t="n">
        <v>-2011529.96</v>
      </c>
      <c r="J33" s="61" t="n">
        <v>0</v>
      </c>
      <c r="K33" s="61" t="n">
        <f aca="false">2032435.59+2250</f>
        <v>2034685.59</v>
      </c>
      <c r="L33" s="62" t="n">
        <f aca="false">+J33-K33-I33</f>
        <v>-23155.6300000001</v>
      </c>
      <c r="M33" s="63" t="n">
        <f aca="false">+O33+Q33+S33</f>
        <v>0</v>
      </c>
      <c r="N33" s="64" t="n">
        <f aca="false">+P33+R33+T33</f>
        <v>23155.63</v>
      </c>
      <c r="O33" s="58" t="n">
        <v>0</v>
      </c>
      <c r="P33" s="58" t="n">
        <f aca="false">13517.04+2250</f>
        <v>15767.04</v>
      </c>
      <c r="Q33" s="58" t="n">
        <v>0</v>
      </c>
      <c r="R33" s="58" t="n">
        <v>7388.59</v>
      </c>
      <c r="S33" s="65" t="n">
        <v>0</v>
      </c>
      <c r="T33" s="58" t="n">
        <v>0</v>
      </c>
    </row>
    <row r="34" customFormat="false" ht="15" hidden="false" customHeight="false" outlineLevel="3" collapsed="false">
      <c r="B34" s="66"/>
      <c r="C34" s="67"/>
      <c r="D34" s="67" t="s">
        <v>87</v>
      </c>
      <c r="E34" s="67" t="s">
        <v>88</v>
      </c>
      <c r="F34" s="58" t="n">
        <v>-24952885.3</v>
      </c>
      <c r="G34" s="58" t="n">
        <v>-24863748.33</v>
      </c>
      <c r="H34" s="59" t="n">
        <f aca="false">+F34-G34</f>
        <v>-89136.9700000025</v>
      </c>
      <c r="I34" s="60" t="n">
        <v>-89136.97</v>
      </c>
      <c r="J34" s="61" t="n">
        <v>0</v>
      </c>
      <c r="K34" s="61" t="n">
        <v>482558.11</v>
      </c>
      <c r="L34" s="62" t="n">
        <f aca="false">+J34-K34-I34</f>
        <v>-393421.14</v>
      </c>
      <c r="M34" s="63" t="n">
        <f aca="false">+O34+Q34+S34</f>
        <v>391.8</v>
      </c>
      <c r="N34" s="64" t="n">
        <f aca="false">+P34+R34+T34</f>
        <v>393812.94</v>
      </c>
      <c r="O34" s="58" t="n">
        <v>391.8</v>
      </c>
      <c r="P34" s="58" t="n">
        <v>393812.94</v>
      </c>
      <c r="Q34" s="58" t="n">
        <v>0</v>
      </c>
      <c r="R34" s="58" t="n">
        <v>0</v>
      </c>
      <c r="S34" s="65" t="n">
        <v>0</v>
      </c>
      <c r="T34" s="58" t="n">
        <v>0</v>
      </c>
    </row>
    <row r="35" customFormat="false" ht="15" hidden="false" customHeight="false" outlineLevel="3" collapsed="false">
      <c r="B35" s="66"/>
      <c r="C35" s="67"/>
      <c r="D35" s="67" t="s">
        <v>89</v>
      </c>
      <c r="E35" s="67" t="s">
        <v>90</v>
      </c>
      <c r="F35" s="58" t="n">
        <v>-22275611.23</v>
      </c>
      <c r="G35" s="58" t="n">
        <v>-22420977.38</v>
      </c>
      <c r="H35" s="59" t="n">
        <f aca="false">+F35-G35</f>
        <v>145366.149999999</v>
      </c>
      <c r="I35" s="60" t="n">
        <v>145366.15</v>
      </c>
      <c r="J35" s="61" t="n">
        <v>0</v>
      </c>
      <c r="K35" s="61" t="n">
        <v>175075.89</v>
      </c>
      <c r="L35" s="62" t="n">
        <f aca="false">+J35-K35-I35</f>
        <v>-320442.04</v>
      </c>
      <c r="M35" s="63" t="n">
        <f aca="false">+O35+Q35+S35</f>
        <v>0</v>
      </c>
      <c r="N35" s="64" t="n">
        <f aca="false">+P35+R35+T35</f>
        <v>320442.04</v>
      </c>
      <c r="O35" s="58" t="n">
        <v>0</v>
      </c>
      <c r="P35" s="58" t="n">
        <v>320442.04</v>
      </c>
      <c r="Q35" s="58" t="n">
        <v>0</v>
      </c>
      <c r="R35" s="58" t="n">
        <v>0</v>
      </c>
      <c r="S35" s="65" t="n">
        <v>0</v>
      </c>
      <c r="T35" s="58" t="n">
        <v>0</v>
      </c>
    </row>
    <row r="36" customFormat="false" ht="15" hidden="false" customHeight="false" outlineLevel="3" collapsed="false">
      <c r="B36" s="66"/>
      <c r="C36" s="67"/>
      <c r="D36" s="67" t="s">
        <v>91</v>
      </c>
      <c r="E36" s="67" t="s">
        <v>92</v>
      </c>
      <c r="F36" s="58" t="n">
        <v>-9090731.8</v>
      </c>
      <c r="G36" s="58" t="n">
        <v>-9525952.4</v>
      </c>
      <c r="H36" s="59" t="n">
        <f aca="false">+F36-G36</f>
        <v>435220.6</v>
      </c>
      <c r="I36" s="60" t="n">
        <v>435220.6</v>
      </c>
      <c r="J36" s="61" t="n">
        <v>2813.46</v>
      </c>
      <c r="K36" s="61" t="n">
        <v>0</v>
      </c>
      <c r="L36" s="62" t="n">
        <f aca="false">+J36-K36-I36</f>
        <v>-432407.14</v>
      </c>
      <c r="M36" s="63" t="n">
        <f aca="false">+O36+Q36+S36</f>
        <v>0</v>
      </c>
      <c r="N36" s="64" t="n">
        <f aca="false">+P36+R36+T36</f>
        <v>432407.14</v>
      </c>
      <c r="O36" s="58" t="n">
        <v>0</v>
      </c>
      <c r="P36" s="58" t="n">
        <v>432407.14</v>
      </c>
      <c r="Q36" s="58" t="n">
        <v>0</v>
      </c>
      <c r="R36" s="58" t="n">
        <v>0</v>
      </c>
      <c r="S36" s="65" t="n">
        <v>0</v>
      </c>
      <c r="T36" s="58" t="n">
        <v>0</v>
      </c>
    </row>
    <row r="37" customFormat="false" ht="15" hidden="false" customHeight="false" outlineLevel="3" collapsed="false">
      <c r="B37" s="66"/>
      <c r="C37" s="67"/>
      <c r="D37" s="67" t="s">
        <v>93</v>
      </c>
      <c r="E37" s="67" t="s">
        <v>94</v>
      </c>
      <c r="F37" s="58" t="n">
        <v>0</v>
      </c>
      <c r="G37" s="58" t="n">
        <v>0</v>
      </c>
      <c r="H37" s="59" t="n">
        <f aca="false">+F37-G37</f>
        <v>0</v>
      </c>
      <c r="I37" s="60" t="n">
        <v>0</v>
      </c>
      <c r="J37" s="61" t="n">
        <v>0</v>
      </c>
      <c r="K37" s="61" t="n">
        <v>0</v>
      </c>
      <c r="L37" s="62" t="n">
        <f aca="false">+J37-K37-I37</f>
        <v>0</v>
      </c>
      <c r="M37" s="63" t="n">
        <f aca="false">+O37+Q37+S37</f>
        <v>0</v>
      </c>
      <c r="N37" s="64" t="n">
        <f aca="false">+P37+R37+T37</f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65" t="n">
        <v>0</v>
      </c>
      <c r="T37" s="58" t="n">
        <v>0</v>
      </c>
    </row>
    <row r="38" customFormat="false" ht="15" hidden="false" customHeight="false" outlineLevel="3" collapsed="false">
      <c r="B38" s="66"/>
      <c r="C38" s="67"/>
      <c r="D38" s="67" t="s">
        <v>95</v>
      </c>
      <c r="E38" s="67" t="s">
        <v>96</v>
      </c>
      <c r="F38" s="58" t="n">
        <v>0</v>
      </c>
      <c r="G38" s="58" t="n">
        <v>0</v>
      </c>
      <c r="H38" s="59" t="n">
        <f aca="false">+F38-G38</f>
        <v>0</v>
      </c>
      <c r="I38" s="60" t="n">
        <v>0</v>
      </c>
      <c r="J38" s="61" t="n">
        <v>0</v>
      </c>
      <c r="K38" s="61" t="n">
        <v>0</v>
      </c>
      <c r="L38" s="62" t="n">
        <f aca="false">+J38-K38-I38</f>
        <v>0</v>
      </c>
      <c r="M38" s="63" t="n">
        <f aca="false">+O38+Q38+S38</f>
        <v>0</v>
      </c>
      <c r="N38" s="64" t="n">
        <f aca="false">+P38+R38+T38</f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65" t="n">
        <v>0</v>
      </c>
      <c r="T38" s="58" t="n">
        <v>0</v>
      </c>
    </row>
    <row r="39" customFormat="false" ht="15" hidden="false" customHeight="false" outlineLevel="3" collapsed="false">
      <c r="B39" s="66"/>
      <c r="C39" s="67"/>
      <c r="D39" s="67" t="s">
        <v>97</v>
      </c>
      <c r="E39" s="67" t="s">
        <v>98</v>
      </c>
      <c r="F39" s="58" t="n">
        <v>-2352.93</v>
      </c>
      <c r="G39" s="58" t="n">
        <v>-594.84</v>
      </c>
      <c r="H39" s="59" t="n">
        <f aca="false">+F39-G39</f>
        <v>-1758.09</v>
      </c>
      <c r="I39" s="60" t="n">
        <v>-1758.09</v>
      </c>
      <c r="J39" s="61" t="n">
        <v>0</v>
      </c>
      <c r="K39" s="61" t="n">
        <v>1758.09</v>
      </c>
      <c r="L39" s="62" t="n">
        <f aca="false">+J39-K39-I39</f>
        <v>0</v>
      </c>
      <c r="M39" s="63" t="n">
        <f aca="false">+O39+Q39+S39</f>
        <v>0</v>
      </c>
      <c r="N39" s="64" t="n">
        <f aca="false">+P39+R39+T39</f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65" t="n">
        <v>0</v>
      </c>
      <c r="T39" s="58" t="n">
        <v>0</v>
      </c>
    </row>
    <row r="40" customFormat="false" ht="15" hidden="false" customHeight="false" outlineLevel="3" collapsed="false">
      <c r="B40" s="68"/>
      <c r="C40" s="69"/>
      <c r="D40" s="69" t="s">
        <v>99</v>
      </c>
      <c r="E40" s="69" t="s">
        <v>100</v>
      </c>
      <c r="F40" s="58" t="n">
        <v>0</v>
      </c>
      <c r="G40" s="58" t="n">
        <v>0</v>
      </c>
      <c r="H40" s="59" t="n">
        <f aca="false">+F40-G40</f>
        <v>0</v>
      </c>
      <c r="I40" s="60" t="n">
        <v>0</v>
      </c>
      <c r="J40" s="61" t="n">
        <v>0</v>
      </c>
      <c r="K40" s="61" t="n">
        <v>0</v>
      </c>
      <c r="L40" s="62" t="n">
        <f aca="false">+J40-K40-I40</f>
        <v>0</v>
      </c>
      <c r="M40" s="63" t="n">
        <f aca="false">+O40+Q40+S40</f>
        <v>0</v>
      </c>
      <c r="N40" s="64" t="n">
        <f aca="false">+P40+R40+T40</f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65" t="n">
        <v>0</v>
      </c>
      <c r="T40" s="58" t="n">
        <v>0</v>
      </c>
    </row>
    <row r="41" customFormat="false" ht="15" hidden="false" customHeight="false" outlineLevel="3" collapsed="false">
      <c r="B41" s="70"/>
      <c r="C41" s="71"/>
      <c r="D41" s="71"/>
      <c r="E41" s="71"/>
      <c r="F41" s="72"/>
      <c r="G41" s="72"/>
      <c r="H41" s="73"/>
      <c r="I41" s="74"/>
      <c r="J41" s="75"/>
      <c r="K41" s="75"/>
      <c r="L41" s="76"/>
      <c r="M41" s="77"/>
      <c r="N41" s="78"/>
      <c r="O41" s="72"/>
      <c r="P41" s="72"/>
      <c r="Q41" s="72"/>
      <c r="R41" s="72"/>
      <c r="S41" s="79"/>
      <c r="T41" s="72"/>
    </row>
    <row r="42" customFormat="false" ht="15" hidden="false" customHeight="false" outlineLevel="2" collapsed="false">
      <c r="B42" s="80"/>
      <c r="C42" s="81" t="s">
        <v>101</v>
      </c>
      <c r="D42" s="81" t="s">
        <v>102</v>
      </c>
      <c r="E42" s="81"/>
      <c r="F42" s="48" t="n">
        <f aca="false">SUM(F43:F50)</f>
        <v>-58496385.06</v>
      </c>
      <c r="G42" s="48" t="n">
        <f aca="false">SUM(G43:G50)</f>
        <v>-58658989.32</v>
      </c>
      <c r="H42" s="49" t="n">
        <f aca="false">SUM(H43:H50)</f>
        <v>162604.259999994</v>
      </c>
      <c r="I42" s="50" t="n">
        <f aca="false">SUM(I43:I50)</f>
        <v>162604.26</v>
      </c>
      <c r="J42" s="51" t="n">
        <f aca="false">SUM(J43:J50)</f>
        <v>0</v>
      </c>
      <c r="K42" s="51" t="n">
        <f aca="false">SUM(K43:K50)</f>
        <v>2019121.1</v>
      </c>
      <c r="L42" s="52" t="n">
        <f aca="false">SUM(L43:L50)</f>
        <v>-2181725.36</v>
      </c>
      <c r="M42" s="53" t="n">
        <f aca="false">SUM(M43:M50)</f>
        <v>0</v>
      </c>
      <c r="N42" s="54" t="n">
        <f aca="false">SUM(N43:N50)</f>
        <v>2181725.36</v>
      </c>
      <c r="O42" s="48" t="n">
        <f aca="false">SUM(O43:O50)</f>
        <v>0</v>
      </c>
      <c r="P42" s="48" t="n">
        <f aca="false">SUM(P43:P50)</f>
        <v>2179700.24</v>
      </c>
      <c r="Q42" s="48" t="n">
        <f aca="false">SUM(Q43:Q50)</f>
        <v>0</v>
      </c>
      <c r="R42" s="48" t="n">
        <f aca="false">SUM(R43:R50)</f>
        <v>2025.12</v>
      </c>
      <c r="S42" s="55" t="n">
        <f aca="false">SUM(S43:S50)</f>
        <v>0</v>
      </c>
      <c r="T42" s="48" t="n">
        <f aca="false">SUM(T43:T50)</f>
        <v>0</v>
      </c>
    </row>
    <row r="43" customFormat="false" ht="15" hidden="false" customHeight="false" outlineLevel="3" collapsed="false">
      <c r="B43" s="56"/>
      <c r="C43" s="57"/>
      <c r="D43" s="57" t="s">
        <v>103</v>
      </c>
      <c r="E43" s="57" t="s">
        <v>104</v>
      </c>
      <c r="F43" s="58" t="n">
        <v>0</v>
      </c>
      <c r="G43" s="58" t="n">
        <v>0</v>
      </c>
      <c r="H43" s="59" t="n">
        <f aca="false">+F43-G43</f>
        <v>0</v>
      </c>
      <c r="I43" s="60" t="n">
        <v>0</v>
      </c>
      <c r="J43" s="61" t="n">
        <v>0</v>
      </c>
      <c r="K43" s="61" t="n">
        <v>0</v>
      </c>
      <c r="L43" s="62" t="n">
        <f aca="false">+J43-K43-I43</f>
        <v>0</v>
      </c>
      <c r="M43" s="63" t="n">
        <f aca="false">+O43+Q43+S43</f>
        <v>0</v>
      </c>
      <c r="N43" s="64" t="n">
        <f aca="false">+P43+R43+T43</f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65" t="n">
        <v>0</v>
      </c>
      <c r="T43" s="58" t="n">
        <v>0</v>
      </c>
    </row>
    <row r="44" customFormat="false" ht="15" hidden="false" customHeight="false" outlineLevel="3" collapsed="false">
      <c r="B44" s="66"/>
      <c r="C44" s="67"/>
      <c r="D44" s="67" t="s">
        <v>105</v>
      </c>
      <c r="E44" s="67" t="s">
        <v>106</v>
      </c>
      <c r="F44" s="58" t="n">
        <v>0</v>
      </c>
      <c r="G44" s="58" t="n">
        <v>0</v>
      </c>
      <c r="H44" s="59" t="n">
        <f aca="false">+F44-G44</f>
        <v>0</v>
      </c>
      <c r="I44" s="60" t="n">
        <v>0</v>
      </c>
      <c r="J44" s="61" t="n">
        <v>0</v>
      </c>
      <c r="K44" s="61" t="n">
        <v>0</v>
      </c>
      <c r="L44" s="62" t="n">
        <f aca="false">+J44-K44-I44</f>
        <v>0</v>
      </c>
      <c r="M44" s="63" t="n">
        <f aca="false">+O44+Q44+S44</f>
        <v>0</v>
      </c>
      <c r="N44" s="64" t="n">
        <f aca="false">+P44+R44+T44</f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65" t="n">
        <v>0</v>
      </c>
      <c r="T44" s="58" t="n">
        <v>0</v>
      </c>
    </row>
    <row r="45" customFormat="false" ht="15" hidden="false" customHeight="false" outlineLevel="3" collapsed="false">
      <c r="B45" s="66"/>
      <c r="C45" s="67"/>
      <c r="D45" s="67" t="s">
        <v>107</v>
      </c>
      <c r="E45" s="67" t="s">
        <v>108</v>
      </c>
      <c r="F45" s="58" t="n">
        <v>0</v>
      </c>
      <c r="G45" s="58" t="n">
        <v>0</v>
      </c>
      <c r="H45" s="59" t="n">
        <f aca="false">+F45-G45</f>
        <v>0</v>
      </c>
      <c r="I45" s="60" t="n">
        <v>0</v>
      </c>
      <c r="J45" s="61" t="n">
        <v>0</v>
      </c>
      <c r="K45" s="61" t="n">
        <v>0</v>
      </c>
      <c r="L45" s="62" t="n">
        <f aca="false">+J45-K45-I45</f>
        <v>0</v>
      </c>
      <c r="M45" s="63" t="n">
        <f aca="false">+O45+Q45+S45</f>
        <v>0</v>
      </c>
      <c r="N45" s="64" t="n">
        <f aca="false">+P45+R45+T45</f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65" t="n">
        <v>0</v>
      </c>
      <c r="T45" s="58" t="n">
        <v>0</v>
      </c>
    </row>
    <row r="46" customFormat="false" ht="15" hidden="false" customHeight="false" outlineLevel="3" collapsed="false">
      <c r="B46" s="66"/>
      <c r="C46" s="67"/>
      <c r="D46" s="67" t="s">
        <v>109</v>
      </c>
      <c r="E46" s="67" t="s">
        <v>92</v>
      </c>
      <c r="F46" s="58" t="n">
        <v>0</v>
      </c>
      <c r="G46" s="58" t="n">
        <v>0</v>
      </c>
      <c r="H46" s="59" t="n">
        <f aca="false">+F46-G46</f>
        <v>0</v>
      </c>
      <c r="I46" s="60" t="n">
        <v>0</v>
      </c>
      <c r="J46" s="61" t="n">
        <v>0</v>
      </c>
      <c r="K46" s="61" t="n">
        <v>0</v>
      </c>
      <c r="L46" s="62" t="n">
        <f aca="false">+J46-K46-I46</f>
        <v>0</v>
      </c>
      <c r="M46" s="63" t="n">
        <f aca="false">+O46+Q46+S46</f>
        <v>0</v>
      </c>
      <c r="N46" s="64" t="n">
        <f aca="false">+P46+R46+T46</f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65" t="n">
        <v>0</v>
      </c>
      <c r="T46" s="58" t="n">
        <v>0</v>
      </c>
    </row>
    <row r="47" customFormat="false" ht="15" hidden="false" customHeight="false" outlineLevel="3" collapsed="false">
      <c r="B47" s="66"/>
      <c r="C47" s="67"/>
      <c r="D47" s="67" t="s">
        <v>110</v>
      </c>
      <c r="E47" s="67" t="s">
        <v>111</v>
      </c>
      <c r="F47" s="58" t="n">
        <v>-34451629.34</v>
      </c>
      <c r="G47" s="58" t="n">
        <v>-33991020.44</v>
      </c>
      <c r="H47" s="59" t="n">
        <f aca="false">+F47-G47</f>
        <v>-460608.900000006</v>
      </c>
      <c r="I47" s="60" t="n">
        <v>-460608.9</v>
      </c>
      <c r="J47" s="61" t="n">
        <v>0</v>
      </c>
      <c r="K47" s="61" t="n">
        <v>460608.9</v>
      </c>
      <c r="L47" s="62" t="n">
        <f aca="false">+J47-K47-I47</f>
        <v>0</v>
      </c>
      <c r="M47" s="63" t="n">
        <f aca="false">+O47+Q47+S47</f>
        <v>0</v>
      </c>
      <c r="N47" s="64" t="n">
        <f aca="false">+P47+R47+T47</f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65" t="n">
        <v>0</v>
      </c>
      <c r="T47" s="58" t="n">
        <v>0</v>
      </c>
    </row>
    <row r="48" customFormat="false" ht="15" hidden="false" customHeight="false" outlineLevel="3" collapsed="false">
      <c r="B48" s="66"/>
      <c r="C48" s="67"/>
      <c r="D48" s="67" t="s">
        <v>112</v>
      </c>
      <c r="E48" s="67" t="s">
        <v>98</v>
      </c>
      <c r="F48" s="58" t="n">
        <v>-24044755.72</v>
      </c>
      <c r="G48" s="58" t="n">
        <v>-24667968.88</v>
      </c>
      <c r="H48" s="59" t="n">
        <f aca="false">+F48-G48</f>
        <v>623213.16</v>
      </c>
      <c r="I48" s="60" t="n">
        <v>623213.16</v>
      </c>
      <c r="J48" s="61" t="n">
        <v>0</v>
      </c>
      <c r="K48" s="61" t="n">
        <v>1558512.2</v>
      </c>
      <c r="L48" s="62" t="n">
        <f aca="false">+J48-K48-I48</f>
        <v>-2181725.36</v>
      </c>
      <c r="M48" s="63" t="n">
        <f aca="false">+O48+Q48+S48</f>
        <v>0</v>
      </c>
      <c r="N48" s="64" t="n">
        <f aca="false">+P48+R48+T48</f>
        <v>2181725.36</v>
      </c>
      <c r="O48" s="58" t="n">
        <v>0</v>
      </c>
      <c r="P48" s="58" t="n">
        <v>2179700.24</v>
      </c>
      <c r="Q48" s="58" t="n">
        <v>0</v>
      </c>
      <c r="R48" s="58" t="n">
        <v>2025.12</v>
      </c>
      <c r="S48" s="65" t="n">
        <v>0</v>
      </c>
      <c r="T48" s="58" t="n">
        <v>0</v>
      </c>
    </row>
    <row r="49" customFormat="false" ht="15" hidden="false" customHeight="false" outlineLevel="3" collapsed="false">
      <c r="B49" s="68"/>
      <c r="C49" s="69"/>
      <c r="D49" s="69" t="s">
        <v>113</v>
      </c>
      <c r="E49" s="69" t="s">
        <v>100</v>
      </c>
      <c r="F49" s="58" t="n">
        <v>0</v>
      </c>
      <c r="G49" s="58" t="n">
        <v>0</v>
      </c>
      <c r="H49" s="59" t="n">
        <f aca="false">+F49-G49</f>
        <v>0</v>
      </c>
      <c r="I49" s="60" t="n">
        <v>0</v>
      </c>
      <c r="J49" s="61" t="n">
        <v>0</v>
      </c>
      <c r="K49" s="61" t="n">
        <v>0</v>
      </c>
      <c r="L49" s="62" t="n">
        <f aca="false">+J49-K49-I49</f>
        <v>0</v>
      </c>
      <c r="M49" s="63" t="n">
        <f aca="false">+O49+Q49+S49</f>
        <v>0</v>
      </c>
      <c r="N49" s="64" t="n">
        <f aca="false">+P49+R49+T49</f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65" t="n">
        <v>0</v>
      </c>
      <c r="T49" s="58" t="n">
        <v>0</v>
      </c>
    </row>
    <row r="50" customFormat="false" ht="15" hidden="false" customHeight="false" outlineLevel="2" collapsed="false">
      <c r="B50" s="70"/>
      <c r="C50" s="71"/>
      <c r="D50" s="71"/>
      <c r="E50" s="71"/>
      <c r="F50" s="72"/>
      <c r="G50" s="72"/>
      <c r="H50" s="73"/>
      <c r="I50" s="74"/>
      <c r="J50" s="75"/>
      <c r="K50" s="75"/>
      <c r="L50" s="76"/>
      <c r="M50" s="77"/>
      <c r="N50" s="78"/>
      <c r="O50" s="72"/>
      <c r="P50" s="72"/>
      <c r="Q50" s="72"/>
      <c r="R50" s="72"/>
      <c r="S50" s="79"/>
      <c r="T50" s="72"/>
    </row>
    <row r="51" customFormat="false" ht="15" hidden="false" customHeight="false" outlineLevel="1" collapsed="false">
      <c r="B51" s="82" t="s">
        <v>114</v>
      </c>
      <c r="C51" s="83" t="s">
        <v>115</v>
      </c>
      <c r="D51" s="83"/>
      <c r="E51" s="83"/>
      <c r="F51" s="38" t="n">
        <f aca="false">SUM(F52:F59)/2</f>
        <v>-20951399.63</v>
      </c>
      <c r="G51" s="38" t="n">
        <f aca="false">SUM(G52:G59)/2</f>
        <v>-47802350.77</v>
      </c>
      <c r="H51" s="39" t="n">
        <f aca="false">SUM(H52:H59)/2</f>
        <v>26850951.14</v>
      </c>
      <c r="I51" s="40" t="n">
        <f aca="false">SUM(I52:I59)/2</f>
        <v>26850951.14</v>
      </c>
      <c r="J51" s="41" t="n">
        <f aca="false">SUM(J52:J59)/2</f>
        <v>25186644.57</v>
      </c>
      <c r="K51" s="41" t="n">
        <f aca="false">SUM(K52:K59)/2</f>
        <v>0</v>
      </c>
      <c r="L51" s="42" t="n">
        <f aca="false">SUM(L52:L59)/2</f>
        <v>-1664306.57</v>
      </c>
      <c r="M51" s="43" t="n">
        <f aca="false">SUM(M52:M59)/2</f>
        <v>0</v>
      </c>
      <c r="N51" s="44" t="n">
        <f aca="false">SUM(N52:N59)/2</f>
        <v>1664306.57</v>
      </c>
      <c r="O51" s="38" t="n">
        <f aca="false">SUM(O52:O59)/2</f>
        <v>0</v>
      </c>
      <c r="P51" s="38" t="n">
        <f aca="false">SUM(P52:P59)/2</f>
        <v>1664306.57</v>
      </c>
      <c r="Q51" s="38" t="n">
        <f aca="false">SUM(Q52:Q59)/2</f>
        <v>0</v>
      </c>
      <c r="R51" s="38" t="n">
        <f aca="false">SUM(R52:R59)/2</f>
        <v>0</v>
      </c>
      <c r="S51" s="45" t="n">
        <f aca="false">SUM(S52:S59)/2</f>
        <v>0</v>
      </c>
      <c r="T51" s="38" t="n">
        <f aca="false">SUM(T52:T59)/2</f>
        <v>0</v>
      </c>
    </row>
    <row r="52" customFormat="false" ht="15" hidden="false" customHeight="false" outlineLevel="2" collapsed="false">
      <c r="B52" s="46"/>
      <c r="C52" s="47" t="s">
        <v>116</v>
      </c>
      <c r="D52" s="47" t="s">
        <v>115</v>
      </c>
      <c r="E52" s="47"/>
      <c r="F52" s="48" t="n">
        <f aca="false">SUM(F53:F59)</f>
        <v>-20951399.63</v>
      </c>
      <c r="G52" s="48" t="n">
        <f aca="false">SUM(G53:G59)</f>
        <v>-47802350.77</v>
      </c>
      <c r="H52" s="49" t="n">
        <f aca="false">SUM(H53:H59)</f>
        <v>26850951.14</v>
      </c>
      <c r="I52" s="50" t="n">
        <f aca="false">SUM(I53:I59)</f>
        <v>26850951.14</v>
      </c>
      <c r="J52" s="51" t="n">
        <f aca="false">SUM(J53:J59)</f>
        <v>25186644.57</v>
      </c>
      <c r="K52" s="51" t="n">
        <f aca="false">SUM(K53:K59)</f>
        <v>0</v>
      </c>
      <c r="L52" s="52" t="n">
        <f aca="false">SUM(L53:L59)</f>
        <v>-1664306.57</v>
      </c>
      <c r="M52" s="53" t="n">
        <f aca="false">SUM(M53:M59)</f>
        <v>0</v>
      </c>
      <c r="N52" s="54" t="n">
        <f aca="false">SUM(N53:N59)</f>
        <v>1664306.57</v>
      </c>
      <c r="O52" s="48" t="n">
        <f aca="false">SUM(O53:O59)</f>
        <v>0</v>
      </c>
      <c r="P52" s="48" t="n">
        <f aca="false">SUM(P53:P59)</f>
        <v>1664306.57</v>
      </c>
      <c r="Q52" s="48" t="n">
        <f aca="false">SUM(Q53:Q59)</f>
        <v>0</v>
      </c>
      <c r="R52" s="48" t="n">
        <f aca="false">SUM(R53:R59)</f>
        <v>0</v>
      </c>
      <c r="S52" s="55" t="n">
        <f aca="false">SUM(S53:S59)</f>
        <v>0</v>
      </c>
      <c r="T52" s="48" t="n">
        <f aca="false">SUM(T53:T59)</f>
        <v>0</v>
      </c>
    </row>
    <row r="53" customFormat="false" ht="15" hidden="false" customHeight="false" outlineLevel="3" collapsed="false">
      <c r="B53" s="56"/>
      <c r="C53" s="57"/>
      <c r="D53" s="57" t="s">
        <v>117</v>
      </c>
      <c r="E53" s="57" t="s">
        <v>118</v>
      </c>
      <c r="F53" s="58" t="n">
        <v>-81540312.95</v>
      </c>
      <c r="G53" s="58" t="n">
        <v>-81540312.95</v>
      </c>
      <c r="H53" s="59" t="n">
        <f aca="false">+F53-G53</f>
        <v>0</v>
      </c>
      <c r="I53" s="60" t="n">
        <v>0</v>
      </c>
      <c r="J53" s="61" t="n">
        <v>0</v>
      </c>
      <c r="K53" s="61" t="n">
        <v>0</v>
      </c>
      <c r="L53" s="62" t="n">
        <f aca="false">+J53-K53-I53</f>
        <v>0</v>
      </c>
      <c r="M53" s="63" t="n">
        <f aca="false">+O53+Q53+S53</f>
        <v>0</v>
      </c>
      <c r="N53" s="64" t="n">
        <f aca="false">+P53+R53+T53</f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65" t="n">
        <v>0</v>
      </c>
      <c r="T53" s="58" t="n">
        <v>0</v>
      </c>
    </row>
    <row r="54" customFormat="false" ht="15" hidden="false" customHeight="false" outlineLevel="3" collapsed="false">
      <c r="B54" s="66"/>
      <c r="C54" s="67"/>
      <c r="D54" s="67" t="s">
        <v>119</v>
      </c>
      <c r="E54" s="67" t="s">
        <v>120</v>
      </c>
      <c r="F54" s="58" t="n">
        <v>0</v>
      </c>
      <c r="G54" s="58" t="n">
        <v>0</v>
      </c>
      <c r="H54" s="59" t="n">
        <f aca="false">+F54-G54</f>
        <v>0</v>
      </c>
      <c r="I54" s="60" t="n">
        <v>0</v>
      </c>
      <c r="J54" s="61" t="n">
        <v>0</v>
      </c>
      <c r="K54" s="61" t="n">
        <v>0</v>
      </c>
      <c r="L54" s="62" t="n">
        <f aca="false">+J54-K54-I54</f>
        <v>0</v>
      </c>
      <c r="M54" s="63" t="n">
        <f aca="false">+O54+Q54+S54</f>
        <v>0</v>
      </c>
      <c r="N54" s="64" t="n">
        <f aca="false">+P54+R54+T54</f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65" t="n">
        <v>0</v>
      </c>
      <c r="T54" s="58" t="n">
        <v>0</v>
      </c>
    </row>
    <row r="55" customFormat="false" ht="15" hidden="false" customHeight="false" outlineLevel="3" collapsed="false">
      <c r="B55" s="66"/>
      <c r="C55" s="67"/>
      <c r="D55" s="67" t="s">
        <v>121</v>
      </c>
      <c r="E55" s="67" t="s">
        <v>122</v>
      </c>
      <c r="F55" s="58" t="n">
        <v>-1265560.53</v>
      </c>
      <c r="G55" s="58" t="n">
        <v>-1265560.53</v>
      </c>
      <c r="H55" s="59" t="n">
        <f aca="false">+F55-G55</f>
        <v>0</v>
      </c>
      <c r="I55" s="60" t="n">
        <v>0</v>
      </c>
      <c r="J55" s="61" t="n">
        <v>0</v>
      </c>
      <c r="K55" s="61" t="n">
        <v>0</v>
      </c>
      <c r="L55" s="62" t="n">
        <f aca="false">+J55-K55-I55</f>
        <v>0</v>
      </c>
      <c r="M55" s="63" t="n">
        <f aca="false">+O55+Q55+S55</f>
        <v>0</v>
      </c>
      <c r="N55" s="64" t="n">
        <f aca="false">+P55+R55+T55</f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65" t="n">
        <v>0</v>
      </c>
      <c r="T55" s="58" t="n">
        <v>0</v>
      </c>
    </row>
    <row r="56" customFormat="false" ht="15" hidden="false" customHeight="false" outlineLevel="3" collapsed="false">
      <c r="B56" s="66"/>
      <c r="C56" s="67"/>
      <c r="D56" s="67" t="s">
        <v>123</v>
      </c>
      <c r="E56" s="67" t="s">
        <v>124</v>
      </c>
      <c r="F56" s="58" t="n">
        <v>0</v>
      </c>
      <c r="G56" s="58" t="n">
        <v>0</v>
      </c>
      <c r="H56" s="59" t="n">
        <f aca="false">+F56-G56</f>
        <v>0</v>
      </c>
      <c r="I56" s="60" t="n">
        <v>0</v>
      </c>
      <c r="J56" s="61" t="n">
        <v>0</v>
      </c>
      <c r="K56" s="61" t="n">
        <v>0</v>
      </c>
      <c r="L56" s="62" t="n">
        <f aca="false">+J56-K56-I56</f>
        <v>0</v>
      </c>
      <c r="M56" s="63" t="n">
        <f aca="false">+O56+Q56+S56</f>
        <v>0</v>
      </c>
      <c r="N56" s="64" t="n">
        <f aca="false">+P56+R56+T56</f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65" t="n">
        <v>0</v>
      </c>
      <c r="T56" s="58" t="n">
        <v>0</v>
      </c>
    </row>
    <row r="57" customFormat="false" ht="15" hidden="false" customHeight="false" outlineLevel="3" collapsed="false">
      <c r="B57" s="66"/>
      <c r="C57" s="67"/>
      <c r="D57" s="67" t="s">
        <v>125</v>
      </c>
      <c r="E57" s="67" t="s">
        <v>126</v>
      </c>
      <c r="F57" s="58" t="n">
        <v>61854473.85</v>
      </c>
      <c r="G57" s="58" t="n">
        <v>35003522.71</v>
      </c>
      <c r="H57" s="59" t="n">
        <f aca="false">+F57-G57</f>
        <v>26850951.14</v>
      </c>
      <c r="I57" s="60" t="n">
        <v>26850951.14</v>
      </c>
      <c r="J57" s="61" t="n">
        <v>25186644.57</v>
      </c>
      <c r="K57" s="61" t="n">
        <v>0</v>
      </c>
      <c r="L57" s="62" t="n">
        <f aca="false">+J57-K57-I57</f>
        <v>-1664306.57</v>
      </c>
      <c r="M57" s="63" t="n">
        <f aca="false">+O57+Q57+S57</f>
        <v>0</v>
      </c>
      <c r="N57" s="64" t="n">
        <f aca="false">+P57+R57+T57</f>
        <v>1664306.57</v>
      </c>
      <c r="O57" s="58" t="n">
        <v>0</v>
      </c>
      <c r="P57" s="58" t="n">
        <v>1664306.57</v>
      </c>
      <c r="Q57" s="58" t="n">
        <v>0</v>
      </c>
      <c r="R57" s="58" t="n">
        <v>0</v>
      </c>
      <c r="S57" s="65" t="n">
        <v>0</v>
      </c>
      <c r="T57" s="58" t="n">
        <v>0</v>
      </c>
    </row>
    <row r="58" customFormat="false" ht="15" hidden="false" customHeight="false" outlineLevel="3" collapsed="false">
      <c r="B58" s="68"/>
      <c r="C58" s="69"/>
      <c r="D58" s="69" t="s">
        <v>127</v>
      </c>
      <c r="E58" s="69" t="s">
        <v>128</v>
      </c>
      <c r="F58" s="58" t="n">
        <v>0</v>
      </c>
      <c r="G58" s="58" t="n">
        <v>0</v>
      </c>
      <c r="H58" s="59" t="n">
        <f aca="false">+F58-G58</f>
        <v>0</v>
      </c>
      <c r="I58" s="60" t="n">
        <v>0</v>
      </c>
      <c r="J58" s="61" t="n">
        <v>0</v>
      </c>
      <c r="K58" s="61" t="n">
        <v>0</v>
      </c>
      <c r="L58" s="62" t="n">
        <f aca="false">+J58-K58-I58</f>
        <v>0</v>
      </c>
      <c r="M58" s="63" t="n">
        <f aca="false">+O58+Q58+S58</f>
        <v>0</v>
      </c>
      <c r="N58" s="64" t="n">
        <f aca="false">+P58+R58+T58</f>
        <v>0</v>
      </c>
      <c r="O58" s="58" t="n">
        <v>0</v>
      </c>
      <c r="P58" s="58" t="n">
        <v>0</v>
      </c>
      <c r="Q58" s="58" t="n">
        <v>0</v>
      </c>
      <c r="R58" s="58" t="n">
        <v>0</v>
      </c>
      <c r="S58" s="65" t="n">
        <v>0</v>
      </c>
      <c r="T58" s="58" t="n">
        <v>0</v>
      </c>
    </row>
    <row r="59" customFormat="false" ht="15" hidden="false" customHeight="false" outlineLevel="1" collapsed="false">
      <c r="B59" s="70"/>
      <c r="C59" s="71"/>
      <c r="D59" s="71"/>
      <c r="E59" s="71"/>
      <c r="F59" s="72"/>
      <c r="G59" s="72"/>
      <c r="H59" s="73"/>
      <c r="I59" s="74"/>
      <c r="J59" s="75"/>
      <c r="K59" s="75"/>
      <c r="L59" s="76"/>
      <c r="M59" s="77"/>
      <c r="N59" s="78"/>
      <c r="O59" s="72"/>
      <c r="P59" s="72"/>
      <c r="Q59" s="72"/>
      <c r="R59" s="72"/>
      <c r="S59" s="79"/>
      <c r="T59" s="72"/>
    </row>
    <row r="60" customFormat="false" ht="15" hidden="false" customHeight="false" outlineLevel="0" collapsed="false">
      <c r="B60" s="26" t="s">
        <v>129</v>
      </c>
      <c r="C60" s="27"/>
      <c r="D60" s="27"/>
      <c r="E60" s="27"/>
      <c r="F60" s="28" t="n">
        <f aca="false">SUM(F61:F83)/3</f>
        <v>5812668.44</v>
      </c>
      <c r="G60" s="28" t="n">
        <f aca="false">SUM(G61:G83)/3</f>
        <v>0</v>
      </c>
      <c r="H60" s="29" t="n">
        <f aca="false">SUM(H61:H83)/3</f>
        <v>5812668.44</v>
      </c>
      <c r="I60" s="30" t="n">
        <f aca="false">SUM(I61:I83)/3</f>
        <v>-5812668.44</v>
      </c>
      <c r="J60" s="31" t="n">
        <f aca="false">SUM(J61:J83)/3</f>
        <v>6745743.53</v>
      </c>
      <c r="K60" s="31" t="n">
        <f aca="false">SUM(K61:K83)/3</f>
        <v>5034970.69</v>
      </c>
      <c r="L60" s="32" t="n">
        <f aca="false">SUM(L61:L83)/3</f>
        <v>7523441.28</v>
      </c>
      <c r="M60" s="33" t="n">
        <f aca="false">SUM(M61:M83)/3</f>
        <v>30286161.86</v>
      </c>
      <c r="N60" s="34" t="n">
        <f aca="false">SUM(N61:N83)/3</f>
        <v>22762720.58</v>
      </c>
      <c r="O60" s="28" t="n">
        <f aca="false">SUM(O61:O83)/3</f>
        <v>30286161.86</v>
      </c>
      <c r="P60" s="28" t="n">
        <f aca="false">SUM(P61:P83)/3</f>
        <v>22762720.58</v>
      </c>
      <c r="Q60" s="28" t="n">
        <f aca="false">SUM(Q61:Q83)/3</f>
        <v>0</v>
      </c>
      <c r="R60" s="28" t="n">
        <f aca="false">SUM(R61:R83)/3</f>
        <v>0</v>
      </c>
      <c r="S60" s="35" t="n">
        <f aca="false">SUM(S61:S83)/3</f>
        <v>0</v>
      </c>
      <c r="T60" s="28" t="n">
        <f aca="false">SUM(T61:T83)/3</f>
        <v>0</v>
      </c>
    </row>
    <row r="61" customFormat="false" ht="15" hidden="false" customHeight="false" outlineLevel="1" collapsed="false">
      <c r="B61" s="36" t="s">
        <v>130</v>
      </c>
      <c r="C61" s="37" t="s">
        <v>131</v>
      </c>
      <c r="D61" s="37"/>
      <c r="E61" s="37"/>
      <c r="F61" s="38" t="n">
        <f aca="false">SUM(F62:F70)/2</f>
        <v>35321132.55</v>
      </c>
      <c r="G61" s="38" t="n">
        <f aca="false">SUM(G62:G70)/2</f>
        <v>0</v>
      </c>
      <c r="H61" s="39" t="n">
        <f aca="false">SUM(H62:H70)/2</f>
        <v>35321132.55</v>
      </c>
      <c r="I61" s="40" t="n">
        <f aca="false">SUM(I62:I70)/2</f>
        <v>-35321132.55</v>
      </c>
      <c r="J61" s="41" t="n">
        <f aca="false">SUM(J62:J70)/2</f>
        <v>0</v>
      </c>
      <c r="K61" s="41" t="n">
        <f aca="false">SUM(K62:K70)/2</f>
        <v>5034970.69</v>
      </c>
      <c r="L61" s="42" t="n">
        <f aca="false">SUM(L62:L70)/2</f>
        <v>30286161.86</v>
      </c>
      <c r="M61" s="43" t="n">
        <f aca="false">SUM(M62:M70)/2</f>
        <v>30286161.86</v>
      </c>
      <c r="N61" s="44" t="n">
        <f aca="false">SUM(N62:N70)/2</f>
        <v>0</v>
      </c>
      <c r="O61" s="38" t="n">
        <f aca="false">SUM(O62:O70)/2</f>
        <v>30286161.86</v>
      </c>
      <c r="P61" s="38" t="n">
        <f aca="false">SUM(P62:P70)/2</f>
        <v>0</v>
      </c>
      <c r="Q61" s="38" t="n">
        <f aca="false">SUM(Q62:Q70)/2</f>
        <v>0</v>
      </c>
      <c r="R61" s="38" t="n">
        <f aca="false">SUM(R62:R70)/2</f>
        <v>0</v>
      </c>
      <c r="S61" s="45" t="n">
        <f aca="false">SUM(S62:S70)/2</f>
        <v>0</v>
      </c>
      <c r="T61" s="38" t="n">
        <f aca="false">SUM(T62:T70)/2</f>
        <v>0</v>
      </c>
    </row>
    <row r="62" customFormat="false" ht="15" hidden="false" customHeight="false" outlineLevel="2" collapsed="false">
      <c r="B62" s="46"/>
      <c r="C62" s="47" t="s">
        <v>132</v>
      </c>
      <c r="D62" s="47" t="s">
        <v>131</v>
      </c>
      <c r="E62" s="47"/>
      <c r="F62" s="48" t="n">
        <f aca="false">SUM(F63:F70)</f>
        <v>35321132.55</v>
      </c>
      <c r="G62" s="48" t="n">
        <f aca="false">SUM(G63:G70)</f>
        <v>0</v>
      </c>
      <c r="H62" s="49" t="n">
        <f aca="false">SUM(H63:H70)</f>
        <v>35321132.55</v>
      </c>
      <c r="I62" s="50" t="n">
        <f aca="false">SUM(I63:I70)</f>
        <v>-35321132.55</v>
      </c>
      <c r="J62" s="51" t="n">
        <f aca="false">SUM(J63:J70)</f>
        <v>0</v>
      </c>
      <c r="K62" s="51" t="n">
        <f aca="false">SUM(K63:K70)</f>
        <v>5034970.69</v>
      </c>
      <c r="L62" s="52" t="n">
        <f aca="false">SUM(L63:L70)</f>
        <v>30286161.86</v>
      </c>
      <c r="M62" s="53" t="n">
        <f aca="false">SUM(M63:M70)</f>
        <v>30286161.86</v>
      </c>
      <c r="N62" s="54" t="n">
        <f aca="false">SUM(N63:N70)</f>
        <v>0</v>
      </c>
      <c r="O62" s="48" t="n">
        <f aca="false">SUM(O63:O70)</f>
        <v>30286161.86</v>
      </c>
      <c r="P62" s="48" t="n">
        <f aca="false">SUM(P63:P70)</f>
        <v>0</v>
      </c>
      <c r="Q62" s="48" t="n">
        <f aca="false">SUM(Q63:Q70)</f>
        <v>0</v>
      </c>
      <c r="R62" s="48" t="n">
        <f aca="false">SUM(R63:R70)</f>
        <v>0</v>
      </c>
      <c r="S62" s="55" t="n">
        <f aca="false">SUM(S63:S70)</f>
        <v>0</v>
      </c>
      <c r="T62" s="48" t="n">
        <f aca="false">SUM(T63:T70)</f>
        <v>0</v>
      </c>
    </row>
    <row r="63" customFormat="false" ht="15" hidden="false" customHeight="false" outlineLevel="3" collapsed="false">
      <c r="B63" s="56"/>
      <c r="C63" s="57"/>
      <c r="D63" s="57" t="s">
        <v>133</v>
      </c>
      <c r="E63" s="57" t="s">
        <v>134</v>
      </c>
      <c r="F63" s="58" t="n">
        <v>7313079.65</v>
      </c>
      <c r="G63" s="58" t="n">
        <v>0</v>
      </c>
      <c r="H63" s="59" t="n">
        <f aca="false">+F63-G63</f>
        <v>7313079.65</v>
      </c>
      <c r="I63" s="60" t="n">
        <v>-7313079.65</v>
      </c>
      <c r="J63" s="61" t="n">
        <v>0</v>
      </c>
      <c r="K63" s="61" t="n">
        <v>1934389.32</v>
      </c>
      <c r="L63" s="62" t="n">
        <f aca="false">+J63-K63-I63</f>
        <v>5378690.33</v>
      </c>
      <c r="M63" s="63" t="n">
        <f aca="false">+O63+Q63+S63</f>
        <v>5378690.33</v>
      </c>
      <c r="N63" s="64" t="n">
        <f aca="false">+P63+R63+T63</f>
        <v>0</v>
      </c>
      <c r="O63" s="58" t="n">
        <v>5378690.33</v>
      </c>
      <c r="P63" s="58" t="n">
        <v>0</v>
      </c>
      <c r="Q63" s="58" t="n">
        <v>0</v>
      </c>
      <c r="R63" s="58" t="n">
        <v>0</v>
      </c>
      <c r="S63" s="65" t="n">
        <v>0</v>
      </c>
      <c r="T63" s="58" t="n">
        <v>0</v>
      </c>
    </row>
    <row r="64" customFormat="false" ht="15" hidden="false" customHeight="false" outlineLevel="3" collapsed="false">
      <c r="B64" s="66"/>
      <c r="C64" s="67"/>
      <c r="D64" s="67" t="s">
        <v>135</v>
      </c>
      <c r="E64" s="67" t="s">
        <v>136</v>
      </c>
      <c r="F64" s="58" t="n">
        <v>10649580.61</v>
      </c>
      <c r="G64" s="58" t="n">
        <v>0</v>
      </c>
      <c r="H64" s="59" t="n">
        <f aca="false">+F64-G64</f>
        <v>10649580.61</v>
      </c>
      <c r="I64" s="60" t="n">
        <v>-10649580.61</v>
      </c>
      <c r="J64" s="61" t="n">
        <v>0</v>
      </c>
      <c r="K64" s="61" t="n">
        <v>2844829.81</v>
      </c>
      <c r="L64" s="62" t="n">
        <f aca="false">+J64-K64-I64</f>
        <v>7804750.8</v>
      </c>
      <c r="M64" s="63" t="n">
        <f aca="false">+O64+Q64+S64</f>
        <v>7804750.8</v>
      </c>
      <c r="N64" s="64" t="n">
        <f aca="false">+P64+R64+T64</f>
        <v>0</v>
      </c>
      <c r="O64" s="58" t="n">
        <v>7804750.8</v>
      </c>
      <c r="P64" s="58" t="n">
        <v>0</v>
      </c>
      <c r="Q64" s="58" t="n">
        <v>0</v>
      </c>
      <c r="R64" s="58" t="n">
        <v>0</v>
      </c>
      <c r="S64" s="65" t="n">
        <v>0</v>
      </c>
      <c r="T64" s="58" t="n">
        <v>0</v>
      </c>
    </row>
    <row r="65" customFormat="false" ht="15" hidden="false" customHeight="false" outlineLevel="3" collapsed="false">
      <c r="B65" s="66"/>
      <c r="C65" s="67"/>
      <c r="D65" s="67" t="s">
        <v>137</v>
      </c>
      <c r="E65" s="67" t="s">
        <v>138</v>
      </c>
      <c r="F65" s="58" t="n">
        <v>0</v>
      </c>
      <c r="G65" s="58" t="n">
        <v>0</v>
      </c>
      <c r="H65" s="59" t="n">
        <f aca="false">+F65-G65</f>
        <v>0</v>
      </c>
      <c r="I65" s="60" t="n">
        <v>0</v>
      </c>
      <c r="J65" s="61" t="n">
        <v>0</v>
      </c>
      <c r="K65" s="61" t="n">
        <v>0</v>
      </c>
      <c r="L65" s="62" t="n">
        <f aca="false">+J65-K65-I65</f>
        <v>0</v>
      </c>
      <c r="M65" s="63" t="n">
        <f aca="false">+O65+Q65+S65</f>
        <v>0</v>
      </c>
      <c r="N65" s="64" t="n">
        <f aca="false">+P65+R65+T65</f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65" t="n">
        <v>0</v>
      </c>
      <c r="T65" s="58" t="n">
        <v>0</v>
      </c>
    </row>
    <row r="66" customFormat="false" ht="15" hidden="false" customHeight="false" outlineLevel="3" collapsed="false">
      <c r="B66" s="66"/>
      <c r="C66" s="67"/>
      <c r="D66" s="67" t="s">
        <v>139</v>
      </c>
      <c r="E66" s="67" t="s">
        <v>140</v>
      </c>
      <c r="F66" s="58" t="n">
        <v>16331520.74</v>
      </c>
      <c r="G66" s="58" t="n">
        <v>0</v>
      </c>
      <c r="H66" s="59" t="n">
        <f aca="false">+F66-G66</f>
        <v>16331520.74</v>
      </c>
      <c r="I66" s="60" t="n">
        <v>-16331520.74</v>
      </c>
      <c r="J66" s="61" t="n">
        <v>0</v>
      </c>
      <c r="K66" s="61" t="n">
        <v>0</v>
      </c>
      <c r="L66" s="62" t="n">
        <f aca="false">+J66-K66-I66</f>
        <v>16331520.74</v>
      </c>
      <c r="M66" s="63" t="n">
        <f aca="false">+O66+Q66+S66</f>
        <v>16331520.74</v>
      </c>
      <c r="N66" s="64" t="n">
        <f aca="false">+P66+R66+T66</f>
        <v>0</v>
      </c>
      <c r="O66" s="58" t="n">
        <v>16331520.74</v>
      </c>
      <c r="P66" s="58" t="n">
        <v>0</v>
      </c>
      <c r="Q66" s="58" t="n">
        <v>0</v>
      </c>
      <c r="R66" s="58" t="n">
        <v>0</v>
      </c>
      <c r="S66" s="65" t="n">
        <v>0</v>
      </c>
      <c r="T66" s="58" t="n">
        <v>0</v>
      </c>
    </row>
    <row r="67" customFormat="false" ht="15" hidden="false" customHeight="false" outlineLevel="3" collapsed="false">
      <c r="B67" s="66"/>
      <c r="C67" s="67"/>
      <c r="D67" s="67" t="s">
        <v>141</v>
      </c>
      <c r="E67" s="67" t="s">
        <v>142</v>
      </c>
      <c r="F67" s="58" t="n">
        <v>155402</v>
      </c>
      <c r="G67" s="58" t="n">
        <v>0</v>
      </c>
      <c r="H67" s="59" t="n">
        <f aca="false">+F67-G67</f>
        <v>155402</v>
      </c>
      <c r="I67" s="60" t="n">
        <v>-155402</v>
      </c>
      <c r="J67" s="61" t="n">
        <v>0</v>
      </c>
      <c r="K67" s="61" t="n">
        <v>0</v>
      </c>
      <c r="L67" s="62" t="n">
        <f aca="false">+J67-K67-I67</f>
        <v>155402</v>
      </c>
      <c r="M67" s="63" t="n">
        <f aca="false">+O67+Q67+S67</f>
        <v>155402</v>
      </c>
      <c r="N67" s="64" t="n">
        <f aca="false">+P67+R67+T67</f>
        <v>0</v>
      </c>
      <c r="O67" s="58" t="n">
        <v>155402</v>
      </c>
      <c r="P67" s="58" t="n">
        <v>0</v>
      </c>
      <c r="Q67" s="58" t="n">
        <v>0</v>
      </c>
      <c r="R67" s="58" t="n">
        <v>0</v>
      </c>
      <c r="S67" s="65" t="n">
        <v>0</v>
      </c>
      <c r="T67" s="58" t="n">
        <v>0</v>
      </c>
    </row>
    <row r="68" customFormat="false" ht="15" hidden="false" customHeight="false" outlineLevel="3" collapsed="false">
      <c r="B68" s="66"/>
      <c r="C68" s="67"/>
      <c r="D68" s="67" t="s">
        <v>143</v>
      </c>
      <c r="E68" s="67" t="s">
        <v>144</v>
      </c>
      <c r="F68" s="58" t="n">
        <v>93802.82</v>
      </c>
      <c r="G68" s="58" t="n">
        <v>0</v>
      </c>
      <c r="H68" s="59" t="n">
        <f aca="false">+F68-G68</f>
        <v>93802.82</v>
      </c>
      <c r="I68" s="60" t="n">
        <v>-93802.82</v>
      </c>
      <c r="J68" s="61" t="n">
        <v>0</v>
      </c>
      <c r="K68" s="61" t="n">
        <v>0</v>
      </c>
      <c r="L68" s="62" t="n">
        <f aca="false">+J68-K68-I68</f>
        <v>93802.82</v>
      </c>
      <c r="M68" s="63" t="n">
        <f aca="false">+O68+Q68+S68</f>
        <v>93802.82</v>
      </c>
      <c r="N68" s="64" t="n">
        <f aca="false">+P68+R68+T68</f>
        <v>0</v>
      </c>
      <c r="O68" s="58" t="n">
        <v>93802.82</v>
      </c>
      <c r="P68" s="58" t="n">
        <v>0</v>
      </c>
      <c r="Q68" s="58" t="n">
        <v>0</v>
      </c>
      <c r="R68" s="58" t="n">
        <v>0</v>
      </c>
      <c r="S68" s="65" t="n">
        <v>0</v>
      </c>
      <c r="T68" s="58" t="n">
        <v>0</v>
      </c>
    </row>
    <row r="69" customFormat="false" ht="15" hidden="false" customHeight="false" outlineLevel="3" collapsed="false">
      <c r="B69" s="68"/>
      <c r="C69" s="69"/>
      <c r="D69" s="69" t="s">
        <v>145</v>
      </c>
      <c r="E69" s="69" t="s">
        <v>146</v>
      </c>
      <c r="F69" s="58" t="n">
        <v>777746.73</v>
      </c>
      <c r="G69" s="58" t="n">
        <v>0</v>
      </c>
      <c r="H69" s="59" t="n">
        <f aca="false">+F69-G69</f>
        <v>777746.73</v>
      </c>
      <c r="I69" s="60" t="n">
        <v>-777746.73</v>
      </c>
      <c r="J69" s="61" t="n">
        <v>0</v>
      </c>
      <c r="K69" s="61" t="n">
        <v>255751.56</v>
      </c>
      <c r="L69" s="62" t="n">
        <f aca="false">+J69-K69-I69</f>
        <v>521995.17</v>
      </c>
      <c r="M69" s="63" t="n">
        <f aca="false">+O69+Q69+S69</f>
        <v>521995.17</v>
      </c>
      <c r="N69" s="64" t="n">
        <f aca="false">+P69+R69+T69</f>
        <v>0</v>
      </c>
      <c r="O69" s="58" t="n">
        <v>521995.17</v>
      </c>
      <c r="P69" s="58" t="n">
        <v>0</v>
      </c>
      <c r="Q69" s="58" t="n">
        <v>0</v>
      </c>
      <c r="R69" s="58" t="n">
        <v>0</v>
      </c>
      <c r="S69" s="65" t="n">
        <v>0</v>
      </c>
      <c r="T69" s="58" t="n">
        <v>0</v>
      </c>
    </row>
    <row r="70" customFormat="false" ht="15" hidden="false" customHeight="false" outlineLevel="2" collapsed="false">
      <c r="B70" s="70"/>
      <c r="C70" s="71"/>
      <c r="D70" s="71"/>
      <c r="E70" s="71"/>
      <c r="F70" s="72"/>
      <c r="G70" s="72"/>
      <c r="H70" s="73"/>
      <c r="I70" s="74"/>
      <c r="J70" s="75"/>
      <c r="K70" s="75"/>
      <c r="L70" s="76"/>
      <c r="M70" s="77"/>
      <c r="N70" s="78"/>
      <c r="O70" s="72"/>
      <c r="P70" s="72"/>
      <c r="Q70" s="72"/>
      <c r="R70" s="72"/>
      <c r="S70" s="79"/>
      <c r="T70" s="72"/>
    </row>
    <row r="71" customFormat="false" ht="15" hidden="false" customHeight="false" outlineLevel="1" collapsed="false">
      <c r="B71" s="82" t="s">
        <v>147</v>
      </c>
      <c r="C71" s="83" t="s">
        <v>148</v>
      </c>
      <c r="D71" s="83"/>
      <c r="E71" s="83"/>
      <c r="F71" s="38" t="n">
        <f aca="false">SUM(F72:F83)/2</f>
        <v>-29508464.11</v>
      </c>
      <c r="G71" s="38" t="n">
        <f aca="false">SUM(G72:G83)/2</f>
        <v>0</v>
      </c>
      <c r="H71" s="39" t="n">
        <f aca="false">SUM(H72:H83)/2</f>
        <v>-29508464.11</v>
      </c>
      <c r="I71" s="40" t="n">
        <f aca="false">SUM(I72:I83)/2</f>
        <v>29508464.11</v>
      </c>
      <c r="J71" s="41" t="n">
        <f aca="false">SUM(J72:J83)/2</f>
        <v>6745743.53</v>
      </c>
      <c r="K71" s="41" t="n">
        <f aca="false">SUM(K72:K83)/2</f>
        <v>0</v>
      </c>
      <c r="L71" s="42" t="n">
        <f aca="false">SUM(L72:L83)/2</f>
        <v>-22762720.58</v>
      </c>
      <c r="M71" s="43" t="n">
        <f aca="false">SUM(M72:M83)/2</f>
        <v>0</v>
      </c>
      <c r="N71" s="44" t="n">
        <f aca="false">SUM(N72:N83)/2</f>
        <v>22762720.58</v>
      </c>
      <c r="O71" s="38" t="n">
        <f aca="false">SUM(O72:O83)/2</f>
        <v>0</v>
      </c>
      <c r="P71" s="38" t="n">
        <f aca="false">SUM(P72:P83)/2</f>
        <v>22762720.58</v>
      </c>
      <c r="Q71" s="38" t="n">
        <f aca="false">SUM(Q72:Q83)/2</f>
        <v>0</v>
      </c>
      <c r="R71" s="38" t="n">
        <f aca="false">SUM(R72:R83)/2</f>
        <v>0</v>
      </c>
      <c r="S71" s="45" t="n">
        <f aca="false">SUM(S72:S83)/2</f>
        <v>0</v>
      </c>
      <c r="T71" s="38" t="n">
        <f aca="false">SUM(T72:T83)/2</f>
        <v>0</v>
      </c>
    </row>
    <row r="72" customFormat="false" ht="15" hidden="false" customHeight="false" outlineLevel="2" collapsed="false">
      <c r="B72" s="46"/>
      <c r="C72" s="47" t="s">
        <v>149</v>
      </c>
      <c r="D72" s="47" t="s">
        <v>148</v>
      </c>
      <c r="E72" s="47"/>
      <c r="F72" s="48" t="n">
        <f aca="false">SUM(F73:F83)</f>
        <v>-29508464.11</v>
      </c>
      <c r="G72" s="48" t="n">
        <f aca="false">SUM(G73:G83)</f>
        <v>0</v>
      </c>
      <c r="H72" s="49" t="n">
        <f aca="false">SUM(H73:H83)</f>
        <v>-29508464.11</v>
      </c>
      <c r="I72" s="50" t="n">
        <f aca="false">SUM(I73:I83)</f>
        <v>29508464.11</v>
      </c>
      <c r="J72" s="51" t="n">
        <f aca="false">SUM(J73:J83)</f>
        <v>6745743.53</v>
      </c>
      <c r="K72" s="51" t="n">
        <f aca="false">SUM(K73:K83)</f>
        <v>0</v>
      </c>
      <c r="L72" s="52" t="n">
        <f aca="false">SUM(L73:L83)</f>
        <v>-22762720.58</v>
      </c>
      <c r="M72" s="53" t="n">
        <f aca="false">SUM(M73:M83)</f>
        <v>0</v>
      </c>
      <c r="N72" s="54" t="n">
        <f aca="false">SUM(N73:N83)</f>
        <v>22762720.58</v>
      </c>
      <c r="O72" s="48" t="n">
        <f aca="false">SUM(O73:O83)</f>
        <v>0</v>
      </c>
      <c r="P72" s="48" t="n">
        <f aca="false">SUM(P73:P83)</f>
        <v>22762720.58</v>
      </c>
      <c r="Q72" s="48" t="n">
        <f aca="false">SUM(Q73:Q83)</f>
        <v>0</v>
      </c>
      <c r="R72" s="48" t="n">
        <f aca="false">SUM(R73:R83)</f>
        <v>0</v>
      </c>
      <c r="S72" s="55" t="n">
        <f aca="false">SUM(S73:S83)</f>
        <v>0</v>
      </c>
      <c r="T72" s="48" t="n">
        <f aca="false">SUM(T73:T83)</f>
        <v>0</v>
      </c>
    </row>
    <row r="73" customFormat="false" ht="15" hidden="false" customHeight="false" outlineLevel="3" collapsed="false">
      <c r="B73" s="56"/>
      <c r="C73" s="57"/>
      <c r="D73" s="57" t="s">
        <v>150</v>
      </c>
      <c r="E73" s="57" t="s">
        <v>151</v>
      </c>
      <c r="F73" s="58" t="n">
        <v>0</v>
      </c>
      <c r="G73" s="58" t="n">
        <v>0</v>
      </c>
      <c r="H73" s="59" t="n">
        <f aca="false">+F73-G73</f>
        <v>0</v>
      </c>
      <c r="I73" s="60" t="n">
        <v>0</v>
      </c>
      <c r="J73" s="61" t="n">
        <v>0</v>
      </c>
      <c r="K73" s="61" t="n">
        <v>0</v>
      </c>
      <c r="L73" s="62" t="n">
        <f aca="false">+J73-K73-I73</f>
        <v>0</v>
      </c>
      <c r="M73" s="63" t="n">
        <f aca="false">+O73+Q73+S73</f>
        <v>0</v>
      </c>
      <c r="N73" s="64" t="n">
        <f aca="false">+P73+R73+T73</f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65" t="n">
        <v>0</v>
      </c>
      <c r="T73" s="58" t="n">
        <v>0</v>
      </c>
    </row>
    <row r="74" customFormat="false" ht="15" hidden="false" customHeight="false" outlineLevel="3" collapsed="false">
      <c r="B74" s="66"/>
      <c r="C74" s="67"/>
      <c r="D74" s="67" t="s">
        <v>152</v>
      </c>
      <c r="E74" s="67" t="s">
        <v>153</v>
      </c>
      <c r="F74" s="58" t="n">
        <v>-18030502.56</v>
      </c>
      <c r="G74" s="58" t="n">
        <v>0</v>
      </c>
      <c r="H74" s="59" t="n">
        <f aca="false">+F74-G74</f>
        <v>-18030502.56</v>
      </c>
      <c r="I74" s="60" t="n">
        <v>18030502.56</v>
      </c>
      <c r="J74" s="61" t="n">
        <v>3508644.78</v>
      </c>
      <c r="K74" s="61" t="n">
        <v>0</v>
      </c>
      <c r="L74" s="62" t="n">
        <f aca="false">+J74-K74-I74</f>
        <v>-14521857.78</v>
      </c>
      <c r="M74" s="63" t="n">
        <f aca="false">+O74+Q74+S74</f>
        <v>0</v>
      </c>
      <c r="N74" s="64" t="n">
        <f aca="false">+P74+R74+T74</f>
        <v>14521857.78</v>
      </c>
      <c r="O74" s="58" t="n">
        <v>0</v>
      </c>
      <c r="P74" s="58" t="n">
        <v>14521857.78</v>
      </c>
      <c r="Q74" s="58" t="n">
        <v>0</v>
      </c>
      <c r="R74" s="58" t="n">
        <v>0</v>
      </c>
      <c r="S74" s="65" t="n">
        <v>0</v>
      </c>
      <c r="T74" s="58" t="n">
        <v>0</v>
      </c>
    </row>
    <row r="75" customFormat="false" ht="15" hidden="false" customHeight="false" outlineLevel="3" collapsed="false">
      <c r="B75" s="66"/>
      <c r="C75" s="67"/>
      <c r="D75" s="67" t="s">
        <v>154</v>
      </c>
      <c r="E75" s="67" t="s">
        <v>155</v>
      </c>
      <c r="F75" s="58" t="n">
        <v>-8657895.08</v>
      </c>
      <c r="G75" s="58" t="n">
        <v>0</v>
      </c>
      <c r="H75" s="59" t="n">
        <f aca="false">+F75-G75</f>
        <v>-8657895.08</v>
      </c>
      <c r="I75" s="60" t="n">
        <v>8657895.08</v>
      </c>
      <c r="J75" s="61" t="n">
        <v>562504.58</v>
      </c>
      <c r="K75" s="61" t="n">
        <v>0</v>
      </c>
      <c r="L75" s="62" t="n">
        <f aca="false">+J75-K75-I75</f>
        <v>-8095390.5</v>
      </c>
      <c r="M75" s="63" t="n">
        <f aca="false">+O75+Q75+S75</f>
        <v>0</v>
      </c>
      <c r="N75" s="64" t="n">
        <f aca="false">+P75+R75+T75</f>
        <v>8095390.5</v>
      </c>
      <c r="O75" s="58" t="n">
        <v>0</v>
      </c>
      <c r="P75" s="58" t="n">
        <v>8095390.5</v>
      </c>
      <c r="Q75" s="58" t="n">
        <v>0</v>
      </c>
      <c r="R75" s="58" t="n">
        <v>0</v>
      </c>
      <c r="S75" s="65" t="n">
        <v>0</v>
      </c>
      <c r="T75" s="58" t="n">
        <v>0</v>
      </c>
    </row>
    <row r="76" customFormat="false" ht="15" hidden="false" customHeight="false" outlineLevel="3" collapsed="false">
      <c r="B76" s="66"/>
      <c r="C76" s="67"/>
      <c r="D76" s="67" t="s">
        <v>156</v>
      </c>
      <c r="E76" s="67" t="s">
        <v>157</v>
      </c>
      <c r="F76" s="58" t="n">
        <v>-220770.87</v>
      </c>
      <c r="G76" s="58" t="n">
        <v>0</v>
      </c>
      <c r="H76" s="59" t="n">
        <f aca="false">+F76-G76</f>
        <v>-220770.87</v>
      </c>
      <c r="I76" s="60" t="n">
        <v>220770.87</v>
      </c>
      <c r="J76" s="61" t="n">
        <v>207123.75</v>
      </c>
      <c r="K76" s="61" t="n">
        <v>0</v>
      </c>
      <c r="L76" s="62" t="n">
        <f aca="false">+J76-K76-I76</f>
        <v>-13647.12</v>
      </c>
      <c r="M76" s="63" t="n">
        <f aca="false">+O76+Q76+S76</f>
        <v>0</v>
      </c>
      <c r="N76" s="64" t="n">
        <f aca="false">+P76+R76+T76</f>
        <v>13647.12</v>
      </c>
      <c r="O76" s="58" t="n">
        <v>0</v>
      </c>
      <c r="P76" s="58" t="n">
        <v>13647.12</v>
      </c>
      <c r="Q76" s="58" t="n">
        <v>0</v>
      </c>
      <c r="R76" s="58" t="n">
        <v>0</v>
      </c>
      <c r="S76" s="65" t="n">
        <v>0</v>
      </c>
      <c r="T76" s="58" t="n">
        <v>0</v>
      </c>
    </row>
    <row r="77" customFormat="false" ht="15" hidden="false" customHeight="false" outlineLevel="3" collapsed="false">
      <c r="B77" s="66"/>
      <c r="C77" s="67"/>
      <c r="D77" s="67" t="s">
        <v>158</v>
      </c>
      <c r="E77" s="67" t="s">
        <v>159</v>
      </c>
      <c r="F77" s="58" t="n">
        <v>-1280</v>
      </c>
      <c r="G77" s="58" t="n">
        <v>0</v>
      </c>
      <c r="H77" s="59" t="n">
        <f aca="false">+F77-G77</f>
        <v>-1280</v>
      </c>
      <c r="I77" s="60" t="n">
        <v>1280</v>
      </c>
      <c r="J77" s="61" t="n">
        <v>0</v>
      </c>
      <c r="K77" s="61" t="n">
        <v>0</v>
      </c>
      <c r="L77" s="62" t="n">
        <f aca="false">+J77-K77-I77</f>
        <v>-1280</v>
      </c>
      <c r="M77" s="63" t="n">
        <f aca="false">+O77+Q77+S77</f>
        <v>0</v>
      </c>
      <c r="N77" s="64" t="n">
        <f aca="false">+P77+R77+T77</f>
        <v>1280</v>
      </c>
      <c r="O77" s="58" t="n">
        <v>0</v>
      </c>
      <c r="P77" s="58" t="n">
        <v>1280</v>
      </c>
      <c r="Q77" s="58" t="n">
        <v>0</v>
      </c>
      <c r="R77" s="58" t="n">
        <v>0</v>
      </c>
      <c r="S77" s="65" t="n">
        <v>0</v>
      </c>
      <c r="T77" s="58" t="n">
        <v>0</v>
      </c>
    </row>
    <row r="78" customFormat="false" ht="15" hidden="false" customHeight="false" outlineLevel="3" collapsed="false">
      <c r="B78" s="66"/>
      <c r="C78" s="67"/>
      <c r="D78" s="67" t="s">
        <v>160</v>
      </c>
      <c r="E78" s="67" t="s">
        <v>161</v>
      </c>
      <c r="F78" s="58" t="n">
        <v>0</v>
      </c>
      <c r="G78" s="58" t="n">
        <v>0</v>
      </c>
      <c r="H78" s="59" t="n">
        <f aca="false">+F78-G78</f>
        <v>0</v>
      </c>
      <c r="I78" s="60" t="n">
        <v>0</v>
      </c>
      <c r="J78" s="61" t="n">
        <v>0</v>
      </c>
      <c r="K78" s="61" t="n">
        <v>0</v>
      </c>
      <c r="L78" s="62" t="n">
        <f aca="false">+J78-K78-I78</f>
        <v>0</v>
      </c>
      <c r="M78" s="63" t="n">
        <f aca="false">+O78+Q78+S78</f>
        <v>0</v>
      </c>
      <c r="N78" s="64" t="n">
        <f aca="false">+P78+R78+T78</f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65" t="n">
        <v>0</v>
      </c>
      <c r="T78" s="58" t="n">
        <v>0</v>
      </c>
    </row>
    <row r="79" customFormat="false" ht="15" hidden="false" customHeight="false" outlineLevel="3" collapsed="false">
      <c r="B79" s="66"/>
      <c r="C79" s="67"/>
      <c r="D79" s="67" t="s">
        <v>162</v>
      </c>
      <c r="E79" s="67" t="s">
        <v>163</v>
      </c>
      <c r="F79" s="58" t="n">
        <v>0</v>
      </c>
      <c r="G79" s="58" t="n">
        <v>0</v>
      </c>
      <c r="H79" s="59" t="n">
        <f aca="false">+F79-G79</f>
        <v>0</v>
      </c>
      <c r="I79" s="60" t="n">
        <v>0</v>
      </c>
      <c r="J79" s="61" t="n">
        <v>0</v>
      </c>
      <c r="K79" s="61" t="n">
        <v>0</v>
      </c>
      <c r="L79" s="62" t="n">
        <f aca="false">+J79-K79-I79</f>
        <v>0</v>
      </c>
      <c r="M79" s="63" t="n">
        <f aca="false">+O79+Q79+S79</f>
        <v>0</v>
      </c>
      <c r="N79" s="64" t="n">
        <f aca="false">+P79+R79+T79</f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65" t="n">
        <v>0</v>
      </c>
      <c r="T79" s="58" t="n">
        <v>0</v>
      </c>
    </row>
    <row r="80" customFormat="false" ht="15" hidden="false" customHeight="false" outlineLevel="3" collapsed="false">
      <c r="B80" s="66"/>
      <c r="C80" s="67"/>
      <c r="D80" s="67" t="s">
        <v>164</v>
      </c>
      <c r="E80" s="67" t="s">
        <v>165</v>
      </c>
      <c r="F80" s="58" t="n">
        <v>-2221551.41</v>
      </c>
      <c r="G80" s="58" t="n">
        <v>0</v>
      </c>
      <c r="H80" s="59" t="n">
        <f aca="false">+F80-G80</f>
        <v>-2221551.41</v>
      </c>
      <c r="I80" s="60" t="n">
        <v>2221551.41</v>
      </c>
      <c r="J80" s="61" t="n">
        <v>2221551.41</v>
      </c>
      <c r="K80" s="61" t="n">
        <v>0</v>
      </c>
      <c r="L80" s="62" t="n">
        <f aca="false">+J80-K80-I80</f>
        <v>0</v>
      </c>
      <c r="M80" s="63" t="n">
        <f aca="false">+O80+Q80+S80</f>
        <v>0</v>
      </c>
      <c r="N80" s="64" t="n">
        <f aca="false">+P80+R80+T80</f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65" t="n">
        <v>0</v>
      </c>
      <c r="T80" s="58" t="n">
        <v>0</v>
      </c>
    </row>
    <row r="81" customFormat="false" ht="15" hidden="false" customHeight="false" outlineLevel="3" collapsed="false">
      <c r="B81" s="66"/>
      <c r="C81" s="67"/>
      <c r="D81" s="67" t="s">
        <v>166</v>
      </c>
      <c r="E81" s="67" t="s">
        <v>167</v>
      </c>
      <c r="F81" s="58" t="n">
        <v>-15927.29</v>
      </c>
      <c r="G81" s="58" t="n">
        <v>0</v>
      </c>
      <c r="H81" s="59" t="n">
        <f aca="false">+F81-G81</f>
        <v>-15927.29</v>
      </c>
      <c r="I81" s="60" t="n">
        <v>15927.29</v>
      </c>
      <c r="J81" s="61" t="n">
        <v>15927.29</v>
      </c>
      <c r="K81" s="61" t="n">
        <v>0</v>
      </c>
      <c r="L81" s="62" t="n">
        <f aca="false">+J81-K81-I81</f>
        <v>0</v>
      </c>
      <c r="M81" s="63" t="n">
        <f aca="false">+O81+Q81+S81</f>
        <v>0</v>
      </c>
      <c r="N81" s="64" t="n">
        <f aca="false">+P81+R81+T81</f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65" t="n">
        <v>0</v>
      </c>
      <c r="T81" s="58" t="n">
        <v>0</v>
      </c>
    </row>
    <row r="82" customFormat="false" ht="15" hidden="false" customHeight="false" outlineLevel="3" collapsed="false">
      <c r="B82" s="68"/>
      <c r="C82" s="69"/>
      <c r="D82" s="69" t="s">
        <v>168</v>
      </c>
      <c r="E82" s="69" t="s">
        <v>169</v>
      </c>
      <c r="F82" s="58" t="n">
        <v>-360536.9</v>
      </c>
      <c r="G82" s="58" t="n">
        <v>0</v>
      </c>
      <c r="H82" s="59" t="n">
        <f aca="false">+F82-G82</f>
        <v>-360536.9</v>
      </c>
      <c r="I82" s="60" t="n">
        <v>360536.9</v>
      </c>
      <c r="J82" s="61" t="n">
        <v>229991.72</v>
      </c>
      <c r="K82" s="61" t="n">
        <v>0</v>
      </c>
      <c r="L82" s="62" t="n">
        <f aca="false">+J82-K82-I82</f>
        <v>-130545.18</v>
      </c>
      <c r="M82" s="63" t="n">
        <f aca="false">+O82+Q82+S82</f>
        <v>0</v>
      </c>
      <c r="N82" s="64" t="n">
        <f aca="false">+P82+R82+T82</f>
        <v>130545.18</v>
      </c>
      <c r="O82" s="58" t="n">
        <v>0</v>
      </c>
      <c r="P82" s="58" t="n">
        <v>130545.18</v>
      </c>
      <c r="Q82" s="58" t="n">
        <v>0</v>
      </c>
      <c r="R82" s="58" t="n">
        <v>0</v>
      </c>
      <c r="S82" s="65" t="n">
        <v>0</v>
      </c>
      <c r="T82" s="58" t="n">
        <v>0</v>
      </c>
    </row>
    <row r="83" customFormat="false" ht="15" hidden="false" customHeight="false" outlineLevel="0" collapsed="false">
      <c r="B83" s="70"/>
      <c r="C83" s="71"/>
      <c r="D83" s="71"/>
      <c r="E83" s="71"/>
      <c r="F83" s="84"/>
      <c r="G83" s="84"/>
      <c r="H83" s="85"/>
      <c r="I83" s="86"/>
      <c r="J83" s="87"/>
      <c r="K83" s="87"/>
      <c r="L83" s="88"/>
      <c r="M83" s="89"/>
      <c r="N83" s="90"/>
      <c r="O83" s="84"/>
      <c r="P83" s="84"/>
      <c r="Q83" s="84"/>
      <c r="R83" s="84"/>
      <c r="S83" s="91"/>
      <c r="T83" s="84"/>
    </row>
    <row r="84" customFormat="false" ht="15" hidden="false" customHeight="false" outlineLevel="0" collapsed="false">
      <c r="B84" s="92" t="s">
        <v>170</v>
      </c>
      <c r="C84" s="93"/>
      <c r="D84" s="93"/>
      <c r="E84" s="93"/>
      <c r="F84" s="94" t="n">
        <f aca="false">SUM(F10:F83)/4</f>
        <v>5812668.44</v>
      </c>
      <c r="G84" s="94" t="n">
        <f aca="false">SUM(G10:G83)/4</f>
        <v>-1.15486879318875E-009</v>
      </c>
      <c r="H84" s="95" t="n">
        <f aca="false">SUM(H10:H83)/4</f>
        <v>5812668.44</v>
      </c>
      <c r="I84" s="96" t="n">
        <f aca="false">SUM(I10:I83)/4</f>
        <v>-4400704.28</v>
      </c>
      <c r="J84" s="97" t="n">
        <f aca="false">SUM(J10:J83)/4</f>
        <v>32392212.31</v>
      </c>
      <c r="K84" s="97" t="n">
        <f aca="false">SUM(K10:K83)/4</f>
        <v>38204880.75</v>
      </c>
      <c r="L84" s="98" t="n">
        <f aca="false">SUM(L10:L83)/4</f>
        <v>-1411964.16</v>
      </c>
      <c r="M84" s="99" t="n">
        <f aca="false">SUM(M10:M83)/4</f>
        <v>30761066.6</v>
      </c>
      <c r="N84" s="100" t="n">
        <f aca="false">SUM(N10:N83)/4</f>
        <v>32173030.76</v>
      </c>
      <c r="O84" s="94" t="n">
        <f aca="false">SUM(O10:O83)/4</f>
        <v>30761066.6</v>
      </c>
      <c r="P84" s="94" t="n">
        <f aca="false">SUM(P10:P83)/4</f>
        <v>30346799.88</v>
      </c>
      <c r="Q84" s="94" t="n">
        <f aca="false">SUM(Q10:Q83)/4</f>
        <v>0</v>
      </c>
      <c r="R84" s="94" t="n">
        <f aca="false">SUM(R10:R83)/4</f>
        <v>1826230.88</v>
      </c>
      <c r="S84" s="101" t="n">
        <f aca="false">SUM(S10:S83)/4</f>
        <v>0</v>
      </c>
      <c r="T84" s="94" t="n">
        <f aca="false">SUM(T10:T83)/4</f>
        <v>0</v>
      </c>
    </row>
    <row r="85" customFormat="false" ht="15" hidden="false" customHeight="false" outlineLevel="0" collapsed="false">
      <c r="B85" s="92" t="s">
        <v>171</v>
      </c>
      <c r="C85" s="102"/>
      <c r="D85" s="102"/>
      <c r="E85" s="102"/>
      <c r="F85" s="103"/>
      <c r="G85" s="103"/>
      <c r="H85" s="104"/>
      <c r="I85" s="104"/>
      <c r="J85" s="105" t="n">
        <f aca="false">+K84-J84</f>
        <v>5812668.44</v>
      </c>
      <c r="K85" s="105"/>
      <c r="L85" s="106"/>
      <c r="M85" s="107" t="n">
        <f aca="false">+N84-M84</f>
        <v>1411964.16</v>
      </c>
      <c r="N85" s="108"/>
      <c r="O85" s="109"/>
      <c r="P85" s="110"/>
      <c r="Q85" s="110"/>
      <c r="R85" s="110"/>
      <c r="S85" s="110"/>
      <c r="T85" s="110"/>
    </row>
    <row r="86" customFormat="false" ht="15" hidden="false" customHeight="false" outlineLevel="0" collapsed="false">
      <c r="B86" s="111" t="s">
        <v>172</v>
      </c>
      <c r="C86" s="111"/>
      <c r="D86" s="111"/>
      <c r="E86" s="111"/>
      <c r="F86" s="103"/>
      <c r="G86" s="103"/>
      <c r="H86" s="104"/>
      <c r="I86" s="104"/>
      <c r="J86" s="105" t="n">
        <f aca="false">+J84+J85</f>
        <v>38204880.75</v>
      </c>
      <c r="K86" s="105" t="n">
        <f aca="false">+K84+K85</f>
        <v>38204880.75</v>
      </c>
      <c r="L86" s="106"/>
      <c r="M86" s="107" t="n">
        <f aca="false">+M84+M85</f>
        <v>32173030.76</v>
      </c>
      <c r="N86" s="108" t="n">
        <f aca="false">+N84+N85</f>
        <v>32173030.76</v>
      </c>
      <c r="O86" s="112"/>
      <c r="P86" s="113"/>
      <c r="Q86" s="113"/>
      <c r="R86" s="113"/>
      <c r="S86" s="113"/>
      <c r="T86" s="113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</sheetData>
  <mergeCells count="24">
    <mergeCell ref="B2:T2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T5"/>
    <mergeCell ref="B7:E9"/>
    <mergeCell ref="F7:F8"/>
    <mergeCell ref="G7:G8"/>
    <mergeCell ref="H7:H8"/>
    <mergeCell ref="I7:I9"/>
    <mergeCell ref="J7:K7"/>
    <mergeCell ref="L7:L8"/>
    <mergeCell ref="M7:N7"/>
    <mergeCell ref="O7:P7"/>
    <mergeCell ref="Q7:R7"/>
    <mergeCell ref="S7:T7"/>
    <mergeCell ref="B86:E86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22:38:52Z</dcterms:created>
  <dc:creator>Ronald Alberto Grónerth Alvarez</dc:creator>
  <dc:description/>
  <dc:language>en-US</dc:language>
  <cp:lastModifiedBy>Ronald Alberto Grónerth Alvarez</cp:lastModifiedBy>
  <dcterms:modified xsi:type="dcterms:W3CDTF">2023-08-22T22:44:26Z</dcterms:modified>
  <cp:revision>0</cp:revision>
  <dc:subject/>
  <dc:title/>
</cp:coreProperties>
</file>